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Excel_BuiltIn__FilterDatabase" vbProcedure="false">'14'!$C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69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4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УСПД</t>
  </si>
  <si>
    <t xml:space="preserve">Штук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8.5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0.3</t>
  </si>
  <si>
    <t xml:space="preserve">10.4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 кВА на силовой трансформатор мощностью 250 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КЛ-0,4кВ протяженностью 0,12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кВ протяженностью 2,393 км, ВЛ-0,4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км)</t>
  </si>
  <si>
    <t xml:space="preserve">L_КЛ02</t>
  </si>
  <si>
    <t xml:space="preserve">Строительство двух кабельных линий КЛ-10 кВ от ПС №183 «Пушкинская» до ТП-113 (протяженностью 7,2 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L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двух автомобилей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измельчителя древесины</t>
  </si>
  <si>
    <t xml:space="preserve">L_СТ07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0.00"/>
    <numFmt numFmtId="172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24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N127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85"/>
    <col collapsed="false" customWidth="true" hidden="false" outlineLevel="0" max="3" min="3" style="1" width="12.85"/>
    <col collapsed="false" customWidth="true" hidden="false" outlineLevel="0" max="4" min="4" style="1" width="17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85"/>
    <col collapsed="false" customWidth="true" hidden="false" outlineLevel="0" max="10" min="9" style="1" width="6.41"/>
    <col collapsed="false" customWidth="true" hidden="false" outlineLevel="0" max="12" min="11" style="1" width="6.28"/>
    <col collapsed="false" customWidth="true" hidden="false" outlineLevel="0" max="13" min="13" style="1" width="6.99"/>
    <col collapsed="false" customWidth="true" hidden="false" outlineLevel="0" max="14" min="14" style="1" width="6.28"/>
    <col collapsed="false" customWidth="true" hidden="false" outlineLevel="0" max="15" min="15" style="1" width="8.41"/>
    <col collapsed="false" customWidth="true" hidden="false" outlineLevel="0" max="20" min="16" style="1" width="6.28"/>
    <col collapsed="false" customWidth="true" hidden="false" outlineLevel="0" max="21" min="21" style="1" width="7.28"/>
    <col collapsed="false" customWidth="true" hidden="false" outlineLevel="0" max="26" min="22" style="1" width="6.28"/>
    <col collapsed="false" customWidth="true" hidden="false" outlineLevel="0" max="27" min="27" style="2" width="7.85"/>
    <col collapsed="false" customWidth="true" hidden="false" outlineLevel="0" max="36" min="28" style="1" width="6.13"/>
    <col collapsed="false" customWidth="true" hidden="false" outlineLevel="0" max="37" min="37" style="1" width="6.99"/>
    <col collapsed="false" customWidth="true" hidden="false" outlineLevel="0" max="40" min="38" style="1" width="6.13"/>
    <col collapsed="false" customWidth="false" hidden="false" outlineLevel="0" max="257" min="41" style="1" width="9.14"/>
  </cols>
  <sheetData>
    <row r="1" s="3" customFormat="true" ht="12" hidden="false" customHeight="false" outlineLevel="0" collapsed="false">
      <c r="AA1" s="4"/>
      <c r="AN1" s="5" t="s">
        <v>0</v>
      </c>
    </row>
    <row r="2" s="3" customFormat="true" ht="24" hidden="false" customHeight="true" outlineLevel="0" collapsed="false">
      <c r="AA2" s="4"/>
      <c r="AI2" s="6" t="s">
        <v>1</v>
      </c>
      <c r="AJ2" s="6"/>
      <c r="AK2" s="6"/>
      <c r="AL2" s="6"/>
      <c r="AM2" s="6"/>
      <c r="AN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8" customFormat="true" ht="12.75" hidden="false" customHeight="false" outlineLevel="0" collapsed="false">
      <c r="K4" s="9" t="s">
        <v>3</v>
      </c>
      <c r="L4" s="10" t="s">
        <v>4</v>
      </c>
      <c r="M4" s="10"/>
      <c r="N4" s="11" t="s">
        <v>5</v>
      </c>
      <c r="O4" s="11"/>
      <c r="P4" s="11"/>
      <c r="Q4" s="10" t="s">
        <v>6</v>
      </c>
      <c r="R4" s="10"/>
      <c r="S4" s="8" t="s">
        <v>7</v>
      </c>
      <c r="AA4" s="11"/>
    </row>
    <row r="5" customFormat="false" ht="11.25" hidden="false" customHeight="true" outlineLevel="0" collapsed="false"/>
    <row r="6" s="8" customFormat="true" ht="12.75" hidden="false" customHeight="false" outlineLevel="0" collapsed="false">
      <c r="K6" s="12" t="s">
        <v>8</v>
      </c>
      <c r="L6" s="13" t="s">
        <v>9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14" customFormat="true" ht="10.5" hidden="false" customHeight="true" outlineLevel="0" collapsed="false">
      <c r="L7" s="15" t="s">
        <v>10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E7" s="15"/>
      <c r="AF7" s="15"/>
      <c r="AG7" s="15"/>
      <c r="AH7" s="15"/>
      <c r="AM7" s="15"/>
      <c r="AN7" s="15"/>
    </row>
    <row r="8" customFormat="false" ht="11.25" hidden="false" customHeight="true" outlineLevel="0" collapsed="false"/>
    <row r="9" s="8" customFormat="true" ht="12.75" hidden="false" customHeight="false" outlineLevel="0" collapsed="false">
      <c r="O9" s="9" t="s">
        <v>11</v>
      </c>
      <c r="P9" s="9"/>
      <c r="Q9" s="10" t="s">
        <v>6</v>
      </c>
      <c r="R9" s="10"/>
      <c r="S9" s="8" t="s">
        <v>12</v>
      </c>
      <c r="AA9" s="11"/>
    </row>
    <row r="10" customFormat="false" ht="11.25" hidden="false" customHeight="true" outlineLevel="0" collapsed="false"/>
    <row r="11" s="8" customFormat="true" ht="12.75" hidden="false" customHeight="true" outlineLevel="0" collapsed="false">
      <c r="M11" s="9" t="s">
        <v>13</v>
      </c>
      <c r="N11" s="16" t="s">
        <v>14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s="14" customFormat="true" ht="11.25" hidden="false" customHeight="false" outlineLevel="0" collapsed="false">
      <c r="N12" s="17" t="s">
        <v>15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s="18" customFormat="true" ht="11.25" hidden="false" customHeight="true" outlineLevel="0" collapsed="false">
      <c r="H13" s="19"/>
      <c r="I13" s="19"/>
      <c r="J13" s="19"/>
      <c r="K13" s="19"/>
      <c r="L13" s="19"/>
      <c r="M13" s="19"/>
      <c r="N13" s="19"/>
      <c r="O13" s="19"/>
      <c r="P13" s="19"/>
      <c r="AA13" s="20"/>
    </row>
    <row r="14" s="3" customFormat="true" ht="15" hidden="false" customHeight="true" outlineLevel="0" collapsed="false">
      <c r="A14" s="21" t="s">
        <v>16</v>
      </c>
      <c r="B14" s="21" t="s">
        <v>17</v>
      </c>
      <c r="C14" s="21" t="s">
        <v>18</v>
      </c>
      <c r="D14" s="21" t="s">
        <v>19</v>
      </c>
      <c r="E14" s="22" t="s">
        <v>2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s="3" customFormat="true" ht="15" hidden="false" customHeight="true" outlineLevel="0" collapsed="false">
      <c r="A15" s="21"/>
      <c r="B15" s="21"/>
      <c r="C15" s="21"/>
      <c r="D15" s="21"/>
      <c r="E15" s="23" t="s">
        <v>21</v>
      </c>
      <c r="F15" s="23"/>
      <c r="G15" s="23"/>
      <c r="H15" s="23"/>
      <c r="I15" s="23"/>
      <c r="J15" s="23"/>
      <c r="K15" s="24" t="s">
        <v>22</v>
      </c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</row>
    <row r="16" s="3" customFormat="true" ht="15" hidden="false" customHeight="true" outlineLevel="0" collapsed="false">
      <c r="A16" s="21"/>
      <c r="B16" s="21"/>
      <c r="C16" s="21"/>
      <c r="D16" s="21"/>
      <c r="E16" s="23" t="s">
        <v>23</v>
      </c>
      <c r="F16" s="23"/>
      <c r="G16" s="23"/>
      <c r="H16" s="23"/>
      <c r="I16" s="23"/>
      <c r="J16" s="23"/>
      <c r="K16" s="23" t="s">
        <v>23</v>
      </c>
      <c r="L16" s="23"/>
      <c r="M16" s="23"/>
      <c r="N16" s="23"/>
      <c r="O16" s="23"/>
      <c r="P16" s="23"/>
      <c r="Q16" s="23" t="s">
        <v>24</v>
      </c>
      <c r="R16" s="23"/>
      <c r="S16" s="23"/>
      <c r="T16" s="23"/>
      <c r="U16" s="23"/>
      <c r="V16" s="23"/>
      <c r="W16" s="23" t="s">
        <v>25</v>
      </c>
      <c r="X16" s="23"/>
      <c r="Y16" s="23"/>
      <c r="Z16" s="23"/>
      <c r="AA16" s="23"/>
      <c r="AB16" s="23"/>
      <c r="AC16" s="24" t="s">
        <v>26</v>
      </c>
      <c r="AD16" s="24"/>
      <c r="AE16" s="24"/>
      <c r="AF16" s="24"/>
      <c r="AG16" s="24"/>
      <c r="AH16" s="24"/>
      <c r="AI16" s="24" t="s">
        <v>27</v>
      </c>
      <c r="AJ16" s="24"/>
      <c r="AK16" s="24"/>
      <c r="AL16" s="24"/>
      <c r="AM16" s="24"/>
      <c r="AN16" s="24"/>
    </row>
    <row r="17" s="3" customFormat="true" ht="82.5" hidden="false" customHeight="true" outlineLevel="0" collapsed="false">
      <c r="A17" s="21"/>
      <c r="B17" s="21"/>
      <c r="C17" s="21"/>
      <c r="D17" s="21"/>
      <c r="E17" s="25" t="s">
        <v>28</v>
      </c>
      <c r="F17" s="25" t="s">
        <v>29</v>
      </c>
      <c r="G17" s="25" t="s">
        <v>30</v>
      </c>
      <c r="H17" s="25" t="s">
        <v>31</v>
      </c>
      <c r="I17" s="25" t="s">
        <v>32</v>
      </c>
      <c r="J17" s="25" t="s">
        <v>33</v>
      </c>
      <c r="K17" s="25" t="s">
        <v>28</v>
      </c>
      <c r="L17" s="25" t="s">
        <v>29</v>
      </c>
      <c r="M17" s="25" t="s">
        <v>30</v>
      </c>
      <c r="N17" s="25" t="s">
        <v>31</v>
      </c>
      <c r="O17" s="25" t="s">
        <v>32</v>
      </c>
      <c r="P17" s="25" t="s">
        <v>33</v>
      </c>
      <c r="Q17" s="25" t="s">
        <v>28</v>
      </c>
      <c r="R17" s="25" t="s">
        <v>29</v>
      </c>
      <c r="S17" s="25" t="s">
        <v>30</v>
      </c>
      <c r="T17" s="25" t="s">
        <v>31</v>
      </c>
      <c r="U17" s="25" t="s">
        <v>32</v>
      </c>
      <c r="V17" s="25" t="s">
        <v>33</v>
      </c>
      <c r="W17" s="25" t="s">
        <v>28</v>
      </c>
      <c r="X17" s="25" t="s">
        <v>29</v>
      </c>
      <c r="Y17" s="25" t="s">
        <v>30</v>
      </c>
      <c r="Z17" s="25" t="s">
        <v>31</v>
      </c>
      <c r="AA17" s="25" t="s">
        <v>32</v>
      </c>
      <c r="AB17" s="25" t="s">
        <v>33</v>
      </c>
      <c r="AC17" s="25" t="s">
        <v>28</v>
      </c>
      <c r="AD17" s="25" t="s">
        <v>29</v>
      </c>
      <c r="AE17" s="25" t="s">
        <v>30</v>
      </c>
      <c r="AF17" s="25" t="s">
        <v>31</v>
      </c>
      <c r="AG17" s="25" t="s">
        <v>32</v>
      </c>
      <c r="AH17" s="25" t="s">
        <v>33</v>
      </c>
      <c r="AI17" s="25" t="s">
        <v>28</v>
      </c>
      <c r="AJ17" s="25" t="s">
        <v>29</v>
      </c>
      <c r="AK17" s="25" t="s">
        <v>30</v>
      </c>
      <c r="AL17" s="25" t="s">
        <v>31</v>
      </c>
      <c r="AM17" s="25" t="s">
        <v>32</v>
      </c>
      <c r="AN17" s="25" t="s">
        <v>33</v>
      </c>
    </row>
    <row r="18" s="3" customFormat="true" ht="12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s">
        <v>34</v>
      </c>
      <c r="F18" s="26" t="s">
        <v>35</v>
      </c>
      <c r="G18" s="26" t="s">
        <v>36</v>
      </c>
      <c r="H18" s="26" t="s">
        <v>37</v>
      </c>
      <c r="I18" s="26" t="s">
        <v>38</v>
      </c>
      <c r="J18" s="26" t="s">
        <v>38</v>
      </c>
      <c r="K18" s="26" t="s">
        <v>39</v>
      </c>
      <c r="L18" s="26" t="s">
        <v>40</v>
      </c>
      <c r="M18" s="26" t="s">
        <v>41</v>
      </c>
      <c r="N18" s="26" t="s">
        <v>42</v>
      </c>
      <c r="O18" s="26" t="s">
        <v>43</v>
      </c>
      <c r="P18" s="26" t="s">
        <v>43</v>
      </c>
      <c r="Q18" s="26" t="s">
        <v>44</v>
      </c>
      <c r="R18" s="26" t="s">
        <v>45</v>
      </c>
      <c r="S18" s="26" t="s">
        <v>46</v>
      </c>
      <c r="T18" s="26" t="s">
        <v>47</v>
      </c>
      <c r="U18" s="26" t="s">
        <v>48</v>
      </c>
      <c r="V18" s="26" t="s">
        <v>49</v>
      </c>
      <c r="W18" s="26" t="s">
        <v>50</v>
      </c>
      <c r="X18" s="26" t="s">
        <v>51</v>
      </c>
      <c r="Y18" s="26" t="s">
        <v>52</v>
      </c>
      <c r="Z18" s="26" t="s">
        <v>53</v>
      </c>
      <c r="AA18" s="27" t="s">
        <v>48</v>
      </c>
      <c r="AB18" s="26" t="s">
        <v>48</v>
      </c>
      <c r="AC18" s="26" t="s">
        <v>54</v>
      </c>
      <c r="AD18" s="26" t="s">
        <v>55</v>
      </c>
      <c r="AE18" s="26" t="s">
        <v>56</v>
      </c>
      <c r="AF18" s="26" t="s">
        <v>57</v>
      </c>
      <c r="AG18" s="26" t="s">
        <v>48</v>
      </c>
      <c r="AH18" s="26" t="s">
        <v>48</v>
      </c>
      <c r="AI18" s="26" t="s">
        <v>58</v>
      </c>
      <c r="AJ18" s="26" t="s">
        <v>59</v>
      </c>
      <c r="AK18" s="26" t="s">
        <v>60</v>
      </c>
      <c r="AL18" s="26" t="s">
        <v>61</v>
      </c>
      <c r="AM18" s="26" t="s">
        <v>48</v>
      </c>
      <c r="AN18" s="26" t="s">
        <v>48</v>
      </c>
    </row>
    <row r="19" s="3" customFormat="true" ht="30" hidden="false" customHeight="false" outlineLevel="0" collapsed="false">
      <c r="A19" s="28" t="n">
        <v>0</v>
      </c>
      <c r="B19" s="29" t="s">
        <v>62</v>
      </c>
      <c r="C19" s="30" t="s">
        <v>63</v>
      </c>
      <c r="D19" s="31" t="n">
        <v>0</v>
      </c>
      <c r="E19" s="32" t="n">
        <f aca="false">SUM(E20:E25)</f>
        <v>1.55</v>
      </c>
      <c r="F19" s="32" t="n">
        <f aca="false">SUM(F20:F25)</f>
        <v>4.615</v>
      </c>
      <c r="G19" s="32" t="n">
        <f aca="false">SUM(G20:G25)</f>
        <v>0</v>
      </c>
      <c r="H19" s="32" t="n">
        <f aca="false">SUM(H20:H25)</f>
        <v>0</v>
      </c>
      <c r="I19" s="32" t="n">
        <f aca="false">SUM(I20:I25)</f>
        <v>64</v>
      </c>
      <c r="J19" s="32" t="n">
        <f aca="false">SUM(J20:J25)</f>
        <v>14</v>
      </c>
      <c r="K19" s="32" t="n">
        <f aca="false">SUM(K20:K25)</f>
        <v>0</v>
      </c>
      <c r="L19" s="32" t="n">
        <f aca="false">SUM(L20:L25)</f>
        <v>0</v>
      </c>
      <c r="M19" s="32" t="n">
        <f aca="false">SUM(M20:M25)</f>
        <v>0</v>
      </c>
      <c r="N19" s="32" t="n">
        <f aca="false">SUM(N20:N25)</f>
        <v>0</v>
      </c>
      <c r="O19" s="32" t="n">
        <f aca="false">SUM(O20:O25)</f>
        <v>64</v>
      </c>
      <c r="P19" s="32" t="n">
        <f aca="false">SUM(P20:P25)</f>
        <v>0</v>
      </c>
      <c r="Q19" s="32" t="n">
        <f aca="false">SUM(Q20:Q25)</f>
        <v>0</v>
      </c>
      <c r="R19" s="32" t="n">
        <f aca="false">SUM(R20:R25)</f>
        <v>0</v>
      </c>
      <c r="S19" s="32" t="n">
        <f aca="false">SUM(S20:S25)</f>
        <v>0</v>
      </c>
      <c r="T19" s="32" t="n">
        <f aca="false">SUM(T20:T25)</f>
        <v>0</v>
      </c>
      <c r="U19" s="32" t="n">
        <f aca="false">SUM(U20:U25)</f>
        <v>64</v>
      </c>
      <c r="V19" s="32" t="n">
        <f aca="false">SUM(V20:V25)</f>
        <v>0</v>
      </c>
      <c r="W19" s="33" t="n">
        <f aca="false">W20+W21+W22+W23+W25</f>
        <v>0</v>
      </c>
      <c r="X19" s="33" t="n">
        <f aca="false">X20+X21+X22+X23+X25</f>
        <v>0</v>
      </c>
      <c r="Y19" s="33" t="n">
        <f aca="false">Y20+Y21+Y22+Y23+Y25</f>
        <v>0</v>
      </c>
      <c r="Z19" s="33" t="n">
        <f aca="false">Z20+Z21+Z22+Z23+Z25</f>
        <v>0</v>
      </c>
      <c r="AA19" s="33" t="n">
        <f aca="false">AA20+AA21+AA22+AA23+AA25</f>
        <v>0</v>
      </c>
      <c r="AB19" s="33" t="n">
        <f aca="false">AB20+AB21+AB22+AB23+AB25</f>
        <v>0</v>
      </c>
      <c r="AC19" s="32" t="n">
        <f aca="false">SUM(AC20:AC25)</f>
        <v>0</v>
      </c>
      <c r="AD19" s="32" t="n">
        <f aca="false">SUM(AD20:AD25)</f>
        <v>0</v>
      </c>
      <c r="AE19" s="32" t="n">
        <f aca="false">SUM(AE20:AE25)</f>
        <v>0</v>
      </c>
      <c r="AF19" s="32" t="n">
        <f aca="false">SUM(AF20:AF25)</f>
        <v>0</v>
      </c>
      <c r="AG19" s="32" t="n">
        <f aca="false">SUM(AG20:AG25)</f>
        <v>0</v>
      </c>
      <c r="AH19" s="32" t="n">
        <f aca="false">SUM(AH20:AH25)</f>
        <v>0</v>
      </c>
      <c r="AI19" s="32" t="n">
        <f aca="false">SUM(AI20:AI25)</f>
        <v>0</v>
      </c>
      <c r="AJ19" s="32" t="n">
        <f aca="false">SUM(AJ20:AJ25)</f>
        <v>0</v>
      </c>
      <c r="AK19" s="32" t="n">
        <f aca="false">SUM(AK20:AK25)</f>
        <v>0</v>
      </c>
      <c r="AL19" s="32" t="n">
        <f aca="false">SUM(AL20:AL25)</f>
        <v>0</v>
      </c>
      <c r="AM19" s="32" t="n">
        <f aca="false">SUM(AM20:AM25)</f>
        <v>0</v>
      </c>
      <c r="AN19" s="32" t="n">
        <f aca="false">SUM(AN20:AN25)</f>
        <v>0</v>
      </c>
    </row>
    <row r="20" s="3" customFormat="true" ht="30" hidden="false" customHeight="false" outlineLevel="0" collapsed="false">
      <c r="A20" s="34" t="s">
        <v>64</v>
      </c>
      <c r="B20" s="35" t="s">
        <v>65</v>
      </c>
      <c r="C20" s="36" t="s">
        <v>63</v>
      </c>
      <c r="D20" s="31" t="n">
        <v>0</v>
      </c>
      <c r="E20" s="32" t="n">
        <f aca="false">E27</f>
        <v>0</v>
      </c>
      <c r="F20" s="32" t="n">
        <f aca="false">F27</f>
        <v>0</v>
      </c>
      <c r="G20" s="32" t="n">
        <f aca="false">G27</f>
        <v>0</v>
      </c>
      <c r="H20" s="32" t="n">
        <f aca="false">H27</f>
        <v>0</v>
      </c>
      <c r="I20" s="32" t="n">
        <f aca="false">I27</f>
        <v>0</v>
      </c>
      <c r="J20" s="32" t="n">
        <f aca="false">J27</f>
        <v>0</v>
      </c>
      <c r="K20" s="32" t="n">
        <f aca="false">K27</f>
        <v>0</v>
      </c>
      <c r="L20" s="32" t="n">
        <f aca="false">L27</f>
        <v>0</v>
      </c>
      <c r="M20" s="32" t="n">
        <f aca="false">M27</f>
        <v>0</v>
      </c>
      <c r="N20" s="32" t="n">
        <f aca="false">N27</f>
        <v>0</v>
      </c>
      <c r="O20" s="32" t="n">
        <f aca="false">O27</f>
        <v>0</v>
      </c>
      <c r="P20" s="32" t="n">
        <f aca="false">P27</f>
        <v>0</v>
      </c>
      <c r="Q20" s="32" t="n">
        <f aca="false">Q27</f>
        <v>0</v>
      </c>
      <c r="R20" s="32" t="n">
        <f aca="false">R27</f>
        <v>0</v>
      </c>
      <c r="S20" s="32" t="n">
        <f aca="false">S27</f>
        <v>0</v>
      </c>
      <c r="T20" s="32" t="n">
        <f aca="false">T27</f>
        <v>0</v>
      </c>
      <c r="U20" s="32" t="n">
        <f aca="false">U27</f>
        <v>0</v>
      </c>
      <c r="V20" s="32" t="n">
        <f aca="false">V27</f>
        <v>0</v>
      </c>
      <c r="W20" s="32" t="n">
        <f aca="false">W27</f>
        <v>0</v>
      </c>
      <c r="X20" s="32" t="n">
        <f aca="false">X27</f>
        <v>0</v>
      </c>
      <c r="Y20" s="32" t="n">
        <f aca="false">Y27</f>
        <v>0</v>
      </c>
      <c r="Z20" s="32" t="n">
        <f aca="false">Z27</f>
        <v>0</v>
      </c>
      <c r="AA20" s="32" t="n">
        <f aca="false">AA27</f>
        <v>0</v>
      </c>
      <c r="AB20" s="32" t="n">
        <f aca="false">AB27</f>
        <v>0</v>
      </c>
      <c r="AC20" s="32" t="n">
        <f aca="false">AC27</f>
        <v>0</v>
      </c>
      <c r="AD20" s="32" t="n">
        <f aca="false">AD27</f>
        <v>0</v>
      </c>
      <c r="AE20" s="32" t="n">
        <f aca="false">AE27</f>
        <v>0</v>
      </c>
      <c r="AF20" s="32" t="n">
        <f aca="false">AF27</f>
        <v>0</v>
      </c>
      <c r="AG20" s="32" t="n">
        <f aca="false">AG27</f>
        <v>0</v>
      </c>
      <c r="AH20" s="32" t="n">
        <f aca="false">AH27</f>
        <v>0</v>
      </c>
      <c r="AI20" s="32" t="n">
        <f aca="false">AI27</f>
        <v>0</v>
      </c>
      <c r="AJ20" s="32" t="n">
        <f aca="false">AJ27</f>
        <v>0</v>
      </c>
      <c r="AK20" s="32" t="n">
        <f aca="false">AK27</f>
        <v>0</v>
      </c>
      <c r="AL20" s="32" t="n">
        <f aca="false">AL27</f>
        <v>0</v>
      </c>
      <c r="AM20" s="32" t="n">
        <f aca="false">AM27</f>
        <v>0</v>
      </c>
      <c r="AN20" s="32" t="n">
        <f aca="false">AN27</f>
        <v>0</v>
      </c>
    </row>
    <row r="21" s="3" customFormat="true" ht="45" hidden="false" customHeight="false" outlineLevel="0" collapsed="false">
      <c r="A21" s="28" t="s">
        <v>66</v>
      </c>
      <c r="B21" s="29" t="s">
        <v>67</v>
      </c>
      <c r="C21" s="37" t="s">
        <v>63</v>
      </c>
      <c r="D21" s="31" t="n">
        <v>0</v>
      </c>
      <c r="E21" s="32" t="n">
        <f aca="false">E51</f>
        <v>1.55</v>
      </c>
      <c r="F21" s="32" t="n">
        <f aca="false">F51</f>
        <v>0</v>
      </c>
      <c r="G21" s="32" t="n">
        <f aca="false">G51</f>
        <v>0</v>
      </c>
      <c r="H21" s="32" t="n">
        <f aca="false">H51</f>
        <v>0</v>
      </c>
      <c r="I21" s="32" t="n">
        <f aca="false">I51</f>
        <v>64</v>
      </c>
      <c r="J21" s="32" t="n">
        <f aca="false">J51</f>
        <v>5</v>
      </c>
      <c r="K21" s="32" t="n">
        <f aca="false">Q21+W21+AC21+AI21</f>
        <v>0</v>
      </c>
      <c r="L21" s="32" t="n">
        <f aca="false">R21+X21+AD21+AJ21</f>
        <v>0</v>
      </c>
      <c r="M21" s="32" t="n">
        <f aca="false">S21+Y21+AE21+AK21</f>
        <v>0</v>
      </c>
      <c r="N21" s="32" t="n">
        <f aca="false">T21+Z21+AF21+AL21</f>
        <v>0</v>
      </c>
      <c r="O21" s="32" t="n">
        <f aca="false">U21+AA21+AG21+AM21</f>
        <v>64</v>
      </c>
      <c r="P21" s="32" t="n">
        <f aca="false">V21+AB21+AH21+AN21</f>
        <v>0</v>
      </c>
      <c r="Q21" s="32" t="n">
        <f aca="false">Q51</f>
        <v>0</v>
      </c>
      <c r="R21" s="32" t="n">
        <f aca="false">R51</f>
        <v>0</v>
      </c>
      <c r="S21" s="32" t="n">
        <f aca="false">S51</f>
        <v>0</v>
      </c>
      <c r="T21" s="32" t="n">
        <f aca="false">T51</f>
        <v>0</v>
      </c>
      <c r="U21" s="32" t="n">
        <f aca="false">U51</f>
        <v>64</v>
      </c>
      <c r="V21" s="32" t="n">
        <f aca="false">V51</f>
        <v>0</v>
      </c>
      <c r="W21" s="33" t="n">
        <f aca="false">W51</f>
        <v>0</v>
      </c>
      <c r="X21" s="33" t="n">
        <f aca="false">X51</f>
        <v>0</v>
      </c>
      <c r="Y21" s="33" t="n">
        <f aca="false">Y51</f>
        <v>0</v>
      </c>
      <c r="Z21" s="33" t="n">
        <f aca="false">Z51</f>
        <v>0</v>
      </c>
      <c r="AA21" s="33" t="n">
        <f aca="false">AA51</f>
        <v>0</v>
      </c>
      <c r="AB21" s="33" t="n">
        <f aca="false">AB51</f>
        <v>0</v>
      </c>
      <c r="AC21" s="32" t="n">
        <f aca="false">AC51</f>
        <v>0</v>
      </c>
      <c r="AD21" s="32" t="n">
        <f aca="false">AD51</f>
        <v>0</v>
      </c>
      <c r="AE21" s="32" t="n">
        <f aca="false">AE51</f>
        <v>0</v>
      </c>
      <c r="AF21" s="32" t="n">
        <f aca="false">AF51</f>
        <v>0</v>
      </c>
      <c r="AG21" s="32" t="n">
        <f aca="false">AG51</f>
        <v>0</v>
      </c>
      <c r="AH21" s="32" t="n">
        <f aca="false">AH51</f>
        <v>0</v>
      </c>
      <c r="AI21" s="32" t="n">
        <f aca="false">AI51</f>
        <v>0</v>
      </c>
      <c r="AJ21" s="32" t="n">
        <f aca="false">AJ51</f>
        <v>0</v>
      </c>
      <c r="AK21" s="32" t="n">
        <f aca="false">AK51</f>
        <v>0</v>
      </c>
      <c r="AL21" s="32" t="n">
        <f aca="false">AL51</f>
        <v>0</v>
      </c>
      <c r="AM21" s="32" t="n">
        <f aca="false">AM51</f>
        <v>0</v>
      </c>
      <c r="AN21" s="32" t="n">
        <f aca="false">AN51</f>
        <v>0</v>
      </c>
    </row>
    <row r="22" s="3" customFormat="true" ht="90" hidden="false" customHeight="false" outlineLevel="0" collapsed="false">
      <c r="A22" s="28" t="s">
        <v>68</v>
      </c>
      <c r="B22" s="29" t="s">
        <v>69</v>
      </c>
      <c r="C22" s="37" t="s">
        <v>63</v>
      </c>
      <c r="D22" s="31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f aca="false">Q22+W22+AC22+AI22</f>
        <v>0</v>
      </c>
      <c r="L22" s="32" t="n">
        <f aca="false">R22+X22+AD22+AJ22</f>
        <v>0</v>
      </c>
      <c r="M22" s="32" t="n">
        <f aca="false">S22+Y22+AE22+AK22</f>
        <v>0</v>
      </c>
      <c r="N22" s="32" t="n">
        <f aca="false">T22+Z22+AF22+AL22</f>
        <v>0</v>
      </c>
      <c r="O22" s="32" t="n">
        <f aca="false">U22+AA22+AG22+AM22</f>
        <v>0</v>
      </c>
      <c r="P22" s="32" t="n">
        <f aca="false">V22+AB22+AH22+AN22</f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3" t="n">
        <f aca="false">W103</f>
        <v>0</v>
      </c>
      <c r="X22" s="33" t="n">
        <f aca="false">X103</f>
        <v>0</v>
      </c>
      <c r="Y22" s="33" t="n">
        <f aca="false">Y103</f>
        <v>0</v>
      </c>
      <c r="Z22" s="33" t="n">
        <f aca="false">Z103</f>
        <v>0</v>
      </c>
      <c r="AA22" s="33" t="n">
        <f aca="false">AA103</f>
        <v>0</v>
      </c>
      <c r="AB22" s="33" t="n">
        <f aca="false">AB103</f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</row>
    <row r="23" s="3" customFormat="true" ht="45" hidden="false" customHeight="false" outlineLevel="0" collapsed="false">
      <c r="A23" s="28" t="s">
        <v>70</v>
      </c>
      <c r="B23" s="29" t="s">
        <v>71</v>
      </c>
      <c r="C23" s="30" t="s">
        <v>63</v>
      </c>
      <c r="D23" s="31" t="n">
        <v>0</v>
      </c>
      <c r="E23" s="32" t="n">
        <f aca="false">E106</f>
        <v>0</v>
      </c>
      <c r="F23" s="32" t="n">
        <f aca="false">F106</f>
        <v>4.615</v>
      </c>
      <c r="G23" s="32" t="n">
        <f aca="false">G106</f>
        <v>0</v>
      </c>
      <c r="H23" s="32" t="n">
        <f aca="false">H106</f>
        <v>0</v>
      </c>
      <c r="I23" s="32" t="n">
        <f aca="false">I106</f>
        <v>0</v>
      </c>
      <c r="J23" s="32" t="n">
        <f aca="false">J106</f>
        <v>9</v>
      </c>
      <c r="K23" s="32" t="n">
        <f aca="false">Q23+W23+AC23+AI23</f>
        <v>0</v>
      </c>
      <c r="L23" s="32" t="n">
        <f aca="false">R23+X23+AD23+AJ23</f>
        <v>0</v>
      </c>
      <c r="M23" s="32" t="n">
        <f aca="false">S23+Y23+AE23+AK23</f>
        <v>0</v>
      </c>
      <c r="N23" s="32" t="n">
        <f aca="false">T23+Z23+AF23+AL23</f>
        <v>0</v>
      </c>
      <c r="O23" s="32" t="n">
        <f aca="false">U23+AA23+AG23+AM23</f>
        <v>0</v>
      </c>
      <c r="P23" s="32" t="n">
        <f aca="false">V23+AB23+AH23+AN23</f>
        <v>0</v>
      </c>
      <c r="Q23" s="32" t="n">
        <f aca="false">Q106</f>
        <v>0</v>
      </c>
      <c r="R23" s="32" t="n">
        <f aca="false">R106</f>
        <v>0</v>
      </c>
      <c r="S23" s="32" t="n">
        <f aca="false">S106</f>
        <v>0</v>
      </c>
      <c r="T23" s="32" t="n">
        <f aca="false">T106</f>
        <v>0</v>
      </c>
      <c r="U23" s="32" t="n">
        <f aca="false">U106</f>
        <v>0</v>
      </c>
      <c r="V23" s="32" t="n">
        <f aca="false">V106</f>
        <v>0</v>
      </c>
      <c r="W23" s="33" t="n">
        <f aca="false">W106</f>
        <v>0</v>
      </c>
      <c r="X23" s="33" t="n">
        <f aca="false">X106</f>
        <v>0</v>
      </c>
      <c r="Y23" s="33" t="n">
        <f aca="false">Y106</f>
        <v>0</v>
      </c>
      <c r="Z23" s="33" t="n">
        <f aca="false">Z106</f>
        <v>0</v>
      </c>
      <c r="AA23" s="33" t="n">
        <f aca="false">AA106</f>
        <v>0</v>
      </c>
      <c r="AB23" s="33" t="n">
        <f aca="false">AB106</f>
        <v>0</v>
      </c>
      <c r="AC23" s="32" t="n">
        <f aca="false">AC106</f>
        <v>0</v>
      </c>
      <c r="AD23" s="32" t="n">
        <f aca="false">AD106</f>
        <v>0</v>
      </c>
      <c r="AE23" s="32" t="n">
        <f aca="false">AE106</f>
        <v>0</v>
      </c>
      <c r="AF23" s="32" t="n">
        <f aca="false">AF106</f>
        <v>0</v>
      </c>
      <c r="AG23" s="32" t="n">
        <f aca="false">AG106</f>
        <v>0</v>
      </c>
      <c r="AH23" s="32" t="n">
        <f aca="false">AH106</f>
        <v>0</v>
      </c>
      <c r="AI23" s="32" t="n">
        <f aca="false">AI106</f>
        <v>0</v>
      </c>
      <c r="AJ23" s="32" t="n">
        <f aca="false">AJ106</f>
        <v>0</v>
      </c>
      <c r="AK23" s="32" t="n">
        <f aca="false">AK106</f>
        <v>0</v>
      </c>
      <c r="AL23" s="32" t="n">
        <f aca="false">AL106</f>
        <v>0</v>
      </c>
      <c r="AM23" s="32" t="n">
        <f aca="false">AM106</f>
        <v>0</v>
      </c>
      <c r="AN23" s="32" t="n">
        <f aca="false">AN106</f>
        <v>0</v>
      </c>
    </row>
    <row r="24" s="3" customFormat="true" ht="60" hidden="false" customHeight="false" outlineLevel="0" collapsed="false">
      <c r="A24" s="28" t="s">
        <v>72</v>
      </c>
      <c r="B24" s="29" t="s">
        <v>73</v>
      </c>
      <c r="C24" s="37" t="s">
        <v>63</v>
      </c>
      <c r="D24" s="31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f aca="false">Q24+W24+AC24+AI24</f>
        <v>0</v>
      </c>
      <c r="L24" s="32" t="n">
        <f aca="false">R24+X24+AD24+AJ24</f>
        <v>0</v>
      </c>
      <c r="M24" s="32" t="n">
        <f aca="false">S24+Y24+AE24+AK24</f>
        <v>0</v>
      </c>
      <c r="N24" s="32" t="n">
        <f aca="false">T24+Z24+AF24+AL24</f>
        <v>0</v>
      </c>
      <c r="O24" s="32" t="n">
        <f aca="false">U24+AA24+AG24+AM24</f>
        <v>0</v>
      </c>
      <c r="P24" s="32" t="n">
        <f aca="false">V24+AB24+AH24+AN24</f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3" t="n">
        <f aca="false">W117</f>
        <v>0</v>
      </c>
      <c r="X24" s="33" t="n">
        <f aca="false">X117</f>
        <v>0</v>
      </c>
      <c r="Y24" s="33" t="n">
        <f aca="false">Y117</f>
        <v>0</v>
      </c>
      <c r="Z24" s="33" t="n">
        <f aca="false">Z117</f>
        <v>0</v>
      </c>
      <c r="AA24" s="33" t="n">
        <f aca="false">AA117</f>
        <v>0</v>
      </c>
      <c r="AB24" s="33" t="n">
        <f aca="false">AB117</f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</row>
    <row r="25" s="3" customFormat="true" ht="30" hidden="false" customHeight="false" outlineLevel="0" collapsed="false">
      <c r="A25" s="28" t="s">
        <v>74</v>
      </c>
      <c r="B25" s="29" t="s">
        <v>75</v>
      </c>
      <c r="C25" s="30" t="s">
        <v>63</v>
      </c>
      <c r="D25" s="31" t="n">
        <f aca="false">E118</f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f aca="false">Q25+W25+AC25+AI25</f>
        <v>0</v>
      </c>
      <c r="L25" s="32" t="n">
        <f aca="false">R25+X25+AD25+AJ25</f>
        <v>0</v>
      </c>
      <c r="M25" s="32" t="n">
        <f aca="false">S25+Y25+AE25+AK25</f>
        <v>0</v>
      </c>
      <c r="N25" s="32" t="n">
        <f aca="false">T25+Z25+AF25+AL25</f>
        <v>0</v>
      </c>
      <c r="O25" s="32" t="n">
        <f aca="false">U25+AA25+AG25+AM25</f>
        <v>0</v>
      </c>
      <c r="P25" s="32" t="n">
        <f aca="false">V25+AB25+AH25+AN25</f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3" t="n">
        <f aca="false">W118</f>
        <v>0</v>
      </c>
      <c r="X25" s="33" t="n">
        <f aca="false">X118</f>
        <v>0</v>
      </c>
      <c r="Y25" s="33" t="n">
        <f aca="false">Y118</f>
        <v>0</v>
      </c>
      <c r="Z25" s="33" t="n">
        <f aca="false">Z118</f>
        <v>0</v>
      </c>
      <c r="AA25" s="33" t="n">
        <f aca="false">AA118</f>
        <v>0</v>
      </c>
      <c r="AB25" s="33" t="n">
        <f aca="false">AB118</f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</row>
    <row r="26" s="3" customFormat="true" ht="15" hidden="false" customHeight="false" outlineLevel="0" collapsed="false">
      <c r="A26" s="28" t="n">
        <v>1</v>
      </c>
      <c r="B26" s="29" t="s">
        <v>76</v>
      </c>
      <c r="C26" s="37" t="s">
        <v>63</v>
      </c>
      <c r="D26" s="31" t="n">
        <v>0</v>
      </c>
      <c r="E26" s="32" t="n">
        <f aca="false">SUM(E20:E25)</f>
        <v>1.55</v>
      </c>
      <c r="F26" s="32" t="n">
        <f aca="false">SUM(F20:F25)</f>
        <v>4.615</v>
      </c>
      <c r="G26" s="32" t="n">
        <f aca="false">SUM(G20:G25)</f>
        <v>0</v>
      </c>
      <c r="H26" s="32" t="n">
        <f aca="false">SUM(H20:H25)</f>
        <v>0</v>
      </c>
      <c r="I26" s="32" t="n">
        <f aca="false">SUM(I20:I25)</f>
        <v>64</v>
      </c>
      <c r="J26" s="32" t="n">
        <f aca="false">SUM(J20:J25)</f>
        <v>14</v>
      </c>
      <c r="K26" s="32" t="n">
        <f aca="false">SUM(K20:K25)</f>
        <v>0</v>
      </c>
      <c r="L26" s="32" t="n">
        <f aca="false">SUM(L20:L25)</f>
        <v>0</v>
      </c>
      <c r="M26" s="32" t="n">
        <f aca="false">SUM(M20:M25)</f>
        <v>0</v>
      </c>
      <c r="N26" s="32" t="n">
        <f aca="false">SUM(N20:N25)</f>
        <v>0</v>
      </c>
      <c r="O26" s="32" t="n">
        <f aca="false">SUM(O20:O25)</f>
        <v>64</v>
      </c>
      <c r="P26" s="32" t="n">
        <f aca="false">SUM(P20:P25)</f>
        <v>0</v>
      </c>
      <c r="Q26" s="32" t="n">
        <f aca="false">SUM(Q20:Q25)</f>
        <v>0</v>
      </c>
      <c r="R26" s="32" t="n">
        <f aca="false">SUM(R20:R25)</f>
        <v>0</v>
      </c>
      <c r="S26" s="32" t="n">
        <f aca="false">SUM(S20:S25)</f>
        <v>0</v>
      </c>
      <c r="T26" s="32" t="n">
        <f aca="false">SUM(T20:T25)</f>
        <v>0</v>
      </c>
      <c r="U26" s="32" t="n">
        <f aca="false">SUM(U20:U25)</f>
        <v>64</v>
      </c>
      <c r="V26" s="32" t="n">
        <f aca="false">SUM(V20:V25)</f>
        <v>0</v>
      </c>
      <c r="W26" s="32" t="n">
        <f aca="false">SUM(W20:W25)</f>
        <v>0</v>
      </c>
      <c r="X26" s="32" t="n">
        <f aca="false">SUM(X20:X25)</f>
        <v>0</v>
      </c>
      <c r="Y26" s="32" t="n">
        <f aca="false">SUM(Y20:Y25)</f>
        <v>0</v>
      </c>
      <c r="Z26" s="32" t="n">
        <f aca="false">SUM(Z20:Z25)</f>
        <v>0</v>
      </c>
      <c r="AA26" s="32" t="n">
        <f aca="false">SUM(AA20:AA25)</f>
        <v>0</v>
      </c>
      <c r="AB26" s="32" t="n">
        <f aca="false">SUM(AB20:AB25)</f>
        <v>0</v>
      </c>
      <c r="AC26" s="32" t="n">
        <f aca="false">SUM(AC20:AC25)</f>
        <v>0</v>
      </c>
      <c r="AD26" s="32" t="n">
        <f aca="false">SUM(AD20:AD25)</f>
        <v>0</v>
      </c>
      <c r="AE26" s="32" t="n">
        <f aca="false">SUM(AE20:AE25)</f>
        <v>0</v>
      </c>
      <c r="AF26" s="32" t="n">
        <f aca="false">SUM(AF20:AF25)</f>
        <v>0</v>
      </c>
      <c r="AG26" s="32" t="n">
        <f aca="false">SUM(AG20:AG25)</f>
        <v>0</v>
      </c>
      <c r="AH26" s="32" t="n">
        <f aca="false">SUM(AH20:AH25)</f>
        <v>0</v>
      </c>
      <c r="AI26" s="32" t="n">
        <f aca="false">SUM(AI20:AI25)</f>
        <v>0</v>
      </c>
      <c r="AJ26" s="32" t="n">
        <f aca="false">SUM(AJ20:AJ25)</f>
        <v>0</v>
      </c>
      <c r="AK26" s="32" t="n">
        <f aca="false">SUM(AK20:AK25)</f>
        <v>0</v>
      </c>
      <c r="AL26" s="32" t="n">
        <f aca="false">SUM(AL20:AL25)</f>
        <v>0</v>
      </c>
      <c r="AM26" s="32" t="n">
        <f aca="false">SUM(AM20:AM25)</f>
        <v>0</v>
      </c>
      <c r="AN26" s="32" t="n">
        <f aca="false">SUM(AN20:AN25)</f>
        <v>0</v>
      </c>
    </row>
    <row r="27" s="3" customFormat="true" ht="45" hidden="false" customHeight="false" outlineLevel="0" collapsed="false">
      <c r="A27" s="28" t="s">
        <v>77</v>
      </c>
      <c r="B27" s="29" t="s">
        <v>78</v>
      </c>
      <c r="C27" s="37" t="s">
        <v>63</v>
      </c>
      <c r="D27" s="31" t="n">
        <v>0</v>
      </c>
      <c r="E27" s="32" t="n">
        <f aca="false">E44</f>
        <v>0</v>
      </c>
      <c r="F27" s="32" t="n">
        <f aca="false">F44</f>
        <v>0</v>
      </c>
      <c r="G27" s="32" t="n">
        <f aca="false">G44</f>
        <v>0</v>
      </c>
      <c r="H27" s="32" t="n">
        <f aca="false">H44</f>
        <v>0</v>
      </c>
      <c r="I27" s="32" t="n">
        <f aca="false">I44</f>
        <v>0</v>
      </c>
      <c r="J27" s="32" t="n">
        <f aca="false">J44</f>
        <v>0</v>
      </c>
      <c r="K27" s="32" t="n">
        <f aca="false">K44</f>
        <v>0</v>
      </c>
      <c r="L27" s="32" t="n">
        <f aca="false">L44</f>
        <v>0</v>
      </c>
      <c r="M27" s="32" t="n">
        <f aca="false">M44</f>
        <v>0</v>
      </c>
      <c r="N27" s="32" t="n">
        <f aca="false">N44</f>
        <v>0</v>
      </c>
      <c r="O27" s="32" t="n">
        <f aca="false">O44</f>
        <v>0</v>
      </c>
      <c r="P27" s="32" t="n">
        <f aca="false">P44</f>
        <v>0</v>
      </c>
      <c r="Q27" s="32" t="n">
        <f aca="false">Q44</f>
        <v>0</v>
      </c>
      <c r="R27" s="32" t="n">
        <f aca="false">R44</f>
        <v>0</v>
      </c>
      <c r="S27" s="32" t="n">
        <f aca="false">S44</f>
        <v>0</v>
      </c>
      <c r="T27" s="32" t="n">
        <f aca="false">T44</f>
        <v>0</v>
      </c>
      <c r="U27" s="32" t="n">
        <f aca="false">U44</f>
        <v>0</v>
      </c>
      <c r="V27" s="32" t="n">
        <f aca="false">V44</f>
        <v>0</v>
      </c>
      <c r="W27" s="32" t="n">
        <f aca="false">W44</f>
        <v>0</v>
      </c>
      <c r="X27" s="32" t="n">
        <f aca="false">X44</f>
        <v>0</v>
      </c>
      <c r="Y27" s="32" t="n">
        <f aca="false">Y44</f>
        <v>0</v>
      </c>
      <c r="Z27" s="32" t="n">
        <f aca="false">Z44</f>
        <v>0</v>
      </c>
      <c r="AA27" s="32" t="n">
        <f aca="false">AA44</f>
        <v>0</v>
      </c>
      <c r="AB27" s="32" t="n">
        <f aca="false">AB44</f>
        <v>0</v>
      </c>
      <c r="AC27" s="32" t="n">
        <f aca="false">AC44</f>
        <v>0</v>
      </c>
      <c r="AD27" s="32" t="n">
        <f aca="false">AD44</f>
        <v>0</v>
      </c>
      <c r="AE27" s="32" t="n">
        <f aca="false">AE44</f>
        <v>0</v>
      </c>
      <c r="AF27" s="32" t="n">
        <f aca="false">AF44</f>
        <v>0</v>
      </c>
      <c r="AG27" s="32" t="n">
        <f aca="false">AG44</f>
        <v>0</v>
      </c>
      <c r="AH27" s="32" t="n">
        <f aca="false">AH44</f>
        <v>0</v>
      </c>
      <c r="AI27" s="32" t="n">
        <f aca="false">AI44</f>
        <v>0</v>
      </c>
      <c r="AJ27" s="32" t="n">
        <f aca="false">AJ44</f>
        <v>0</v>
      </c>
      <c r="AK27" s="32" t="n">
        <f aca="false">AK44</f>
        <v>0</v>
      </c>
      <c r="AL27" s="32" t="n">
        <f aca="false">AL44</f>
        <v>0</v>
      </c>
      <c r="AM27" s="32" t="n">
        <f aca="false">AM44</f>
        <v>0</v>
      </c>
      <c r="AN27" s="32" t="n">
        <f aca="false">AN44</f>
        <v>0</v>
      </c>
    </row>
    <row r="28" s="3" customFormat="true" ht="75" hidden="false" customHeight="false" outlineLevel="0" collapsed="false">
      <c r="A28" s="28" t="s">
        <v>79</v>
      </c>
      <c r="B28" s="29" t="s">
        <v>80</v>
      </c>
      <c r="C28" s="37" t="s">
        <v>63</v>
      </c>
      <c r="D28" s="31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f aca="false">Q28+W28+AC28+AI28</f>
        <v>0</v>
      </c>
      <c r="L28" s="32" t="n">
        <f aca="false">R28+X28+AD28+AJ28</f>
        <v>0</v>
      </c>
      <c r="M28" s="32" t="n">
        <f aca="false">S28+Y28+AE28+AK28</f>
        <v>0</v>
      </c>
      <c r="N28" s="32" t="n">
        <f aca="false">T28+Z28+AF28+AL28</f>
        <v>0</v>
      </c>
      <c r="O28" s="32" t="n">
        <f aca="false">U28+AA28+AG28+AM28</f>
        <v>0</v>
      </c>
      <c r="P28" s="32" t="n">
        <f aca="false">V28+AB28+AH28+AN28</f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</row>
    <row r="29" s="3" customFormat="true" ht="105" hidden="false" customHeight="false" outlineLevel="0" collapsed="false">
      <c r="A29" s="28" t="s">
        <v>81</v>
      </c>
      <c r="B29" s="29" t="s">
        <v>82</v>
      </c>
      <c r="C29" s="37" t="s">
        <v>63</v>
      </c>
      <c r="D29" s="31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f aca="false">Q29+W29+AC29+AI29</f>
        <v>0</v>
      </c>
      <c r="L29" s="32" t="n">
        <f aca="false">R29+X29+AD29+AJ29</f>
        <v>0</v>
      </c>
      <c r="M29" s="32" t="n">
        <f aca="false">S29+Y29+AE29+AK29</f>
        <v>0</v>
      </c>
      <c r="N29" s="32" t="n">
        <f aca="false">T29+Z29+AF29+AL29</f>
        <v>0</v>
      </c>
      <c r="O29" s="32" t="n">
        <f aca="false">U29+AA29+AG29+AM29</f>
        <v>0</v>
      </c>
      <c r="P29" s="32" t="n">
        <f aca="false">V29+AB29+AH29+AN29</f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</row>
    <row r="30" s="3" customFormat="true" ht="105" hidden="false" customHeight="false" outlineLevel="0" collapsed="false">
      <c r="A30" s="28" t="s">
        <v>83</v>
      </c>
      <c r="B30" s="29" t="s">
        <v>84</v>
      </c>
      <c r="C30" s="37" t="s">
        <v>63</v>
      </c>
      <c r="D30" s="31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f aca="false">Q30+W30+AC30+AI30</f>
        <v>0</v>
      </c>
      <c r="L30" s="32" t="n">
        <f aca="false">R30+X30+AD30+AJ30</f>
        <v>0</v>
      </c>
      <c r="M30" s="32" t="n">
        <f aca="false">S30+Y30+AE30+AK30</f>
        <v>0</v>
      </c>
      <c r="N30" s="32" t="n">
        <f aca="false">T30+Z30+AF30+AL30</f>
        <v>0</v>
      </c>
      <c r="O30" s="32" t="n">
        <f aca="false">U30+AA30+AG30+AM30</f>
        <v>0</v>
      </c>
      <c r="P30" s="32" t="n">
        <f aca="false">V30+AB30+AH30+AN30</f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</row>
    <row r="31" s="3" customFormat="true" ht="75" hidden="false" customHeight="false" outlineLevel="0" collapsed="false">
      <c r="A31" s="28" t="s">
        <v>85</v>
      </c>
      <c r="B31" s="29" t="s">
        <v>86</v>
      </c>
      <c r="C31" s="37" t="s">
        <v>63</v>
      </c>
      <c r="D31" s="31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f aca="false">Q31+W31+AC31+AI31</f>
        <v>0</v>
      </c>
      <c r="L31" s="32" t="n">
        <f aca="false">R31+X31+AD31+AJ31</f>
        <v>0</v>
      </c>
      <c r="M31" s="32" t="n">
        <f aca="false">S31+Y31+AE31+AK31</f>
        <v>0</v>
      </c>
      <c r="N31" s="32" t="n">
        <f aca="false">T31+Z31+AF31+AL31</f>
        <v>0</v>
      </c>
      <c r="O31" s="32" t="n">
        <f aca="false">U31+AA31+AG31+AM31</f>
        <v>0</v>
      </c>
      <c r="P31" s="32" t="n">
        <f aca="false">V31+AB31+AH31+AN31</f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</row>
    <row r="32" s="3" customFormat="true" ht="60" hidden="false" customHeight="false" outlineLevel="0" collapsed="false">
      <c r="A32" s="28" t="s">
        <v>87</v>
      </c>
      <c r="B32" s="29" t="s">
        <v>88</v>
      </c>
      <c r="C32" s="37" t="s">
        <v>63</v>
      </c>
      <c r="D32" s="31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f aca="false">Q32+W32+AC32+AI32</f>
        <v>0</v>
      </c>
      <c r="L32" s="32" t="n">
        <f aca="false">R32+X32+AD32+AJ32</f>
        <v>0</v>
      </c>
      <c r="M32" s="32" t="n">
        <f aca="false">S32+Y32+AE32+AK32</f>
        <v>0</v>
      </c>
      <c r="N32" s="32" t="n">
        <f aca="false">T32+Z32+AF32+AL32</f>
        <v>0</v>
      </c>
      <c r="O32" s="32" t="n">
        <f aca="false">U32+AA32+AG32+AM32</f>
        <v>0</v>
      </c>
      <c r="P32" s="32" t="n">
        <f aca="false">V32+AB32+AH32+AN32</f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</row>
    <row r="33" s="3" customFormat="true" ht="90" hidden="false" customHeight="false" outlineLevel="0" collapsed="false">
      <c r="A33" s="28" t="s">
        <v>89</v>
      </c>
      <c r="B33" s="29" t="s">
        <v>90</v>
      </c>
      <c r="C33" s="37" t="s">
        <v>63</v>
      </c>
      <c r="D33" s="31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f aca="false">Q33+W33+AC33+AI33</f>
        <v>0</v>
      </c>
      <c r="L33" s="32" t="n">
        <f aca="false">R33+X33+AD33+AJ33</f>
        <v>0</v>
      </c>
      <c r="M33" s="32" t="n">
        <f aca="false">S33+Y33+AE33+AK33</f>
        <v>0</v>
      </c>
      <c r="N33" s="32" t="n">
        <f aca="false">T33+Z33+AF33+AL33</f>
        <v>0</v>
      </c>
      <c r="O33" s="32" t="n">
        <f aca="false">U33+AA33+AG33+AM33</f>
        <v>0</v>
      </c>
      <c r="P33" s="32" t="n">
        <f aca="false">V33+AB33+AH33+AN33</f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</row>
    <row r="34" s="3" customFormat="true" ht="60" hidden="false" customHeight="false" outlineLevel="0" collapsed="false">
      <c r="A34" s="28" t="s">
        <v>91</v>
      </c>
      <c r="B34" s="29" t="s">
        <v>92</v>
      </c>
      <c r="C34" s="37" t="s">
        <v>63</v>
      </c>
      <c r="D34" s="31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f aca="false">Q34+W34+AC34+AI34</f>
        <v>0</v>
      </c>
      <c r="L34" s="32" t="n">
        <f aca="false">R34+X34+AD34+AJ34</f>
        <v>0</v>
      </c>
      <c r="M34" s="32" t="n">
        <f aca="false">S34+Y34+AE34+AK34</f>
        <v>0</v>
      </c>
      <c r="N34" s="32" t="n">
        <f aca="false">T34+Z34+AF34+AL34</f>
        <v>0</v>
      </c>
      <c r="O34" s="32" t="n">
        <f aca="false">U34+AA34+AG34+AM34</f>
        <v>0</v>
      </c>
      <c r="P34" s="32" t="n">
        <f aca="false">V34+AB34+AH34+AN34</f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</row>
    <row r="35" s="3" customFormat="true" ht="60" hidden="false" customHeight="false" outlineLevel="0" collapsed="false">
      <c r="A35" s="28" t="s">
        <v>93</v>
      </c>
      <c r="B35" s="29" t="s">
        <v>94</v>
      </c>
      <c r="C35" s="37" t="s">
        <v>63</v>
      </c>
      <c r="D35" s="31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f aca="false">Q35+W35+AC35+AI35</f>
        <v>0</v>
      </c>
      <c r="L35" s="32" t="n">
        <f aca="false">R35+X35+AD35+AJ35</f>
        <v>0</v>
      </c>
      <c r="M35" s="32" t="n">
        <f aca="false">S35+Y35+AE35+AK35</f>
        <v>0</v>
      </c>
      <c r="N35" s="32" t="n">
        <f aca="false">T35+Z35+AF35+AL35</f>
        <v>0</v>
      </c>
      <c r="O35" s="32" t="n">
        <f aca="false">U35+AA35+AG35+AM35</f>
        <v>0</v>
      </c>
      <c r="P35" s="32" t="n">
        <f aca="false">V35+AB35+AH35+AN35</f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</row>
    <row r="36" s="3" customFormat="true" ht="45" hidden="false" customHeight="false" outlineLevel="0" collapsed="false">
      <c r="A36" s="28" t="s">
        <v>95</v>
      </c>
      <c r="B36" s="29" t="s">
        <v>96</v>
      </c>
      <c r="C36" s="37" t="s">
        <v>63</v>
      </c>
      <c r="D36" s="31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f aca="false">Q36+W36+AC36+AI36</f>
        <v>0</v>
      </c>
      <c r="L36" s="32" t="n">
        <f aca="false">R36+X36+AD36+AJ36</f>
        <v>0</v>
      </c>
      <c r="M36" s="32" t="n">
        <f aca="false">S36+Y36+AE36+AK36</f>
        <v>0</v>
      </c>
      <c r="N36" s="32" t="n">
        <f aca="false">T36+Z36+AF36+AL36</f>
        <v>0</v>
      </c>
      <c r="O36" s="32" t="n">
        <f aca="false">U36+AA36+AG36+AM36</f>
        <v>0</v>
      </c>
      <c r="P36" s="32" t="n">
        <f aca="false">V36+AB36+AH36+AN36</f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</row>
    <row r="37" s="3" customFormat="true" ht="150" hidden="false" customHeight="false" outlineLevel="0" collapsed="false">
      <c r="A37" s="28" t="s">
        <v>95</v>
      </c>
      <c r="B37" s="29" t="s">
        <v>97</v>
      </c>
      <c r="C37" s="37" t="s">
        <v>63</v>
      </c>
      <c r="D37" s="31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f aca="false">Q37+W37+AC37+AI37</f>
        <v>0</v>
      </c>
      <c r="L37" s="32" t="n">
        <f aca="false">R37+X37+AD37+AJ37</f>
        <v>0</v>
      </c>
      <c r="M37" s="32" t="n">
        <f aca="false">S37+Y37+AE37+AK37</f>
        <v>0</v>
      </c>
      <c r="N37" s="32" t="n">
        <f aca="false">T37+Z37+AF37+AL37</f>
        <v>0</v>
      </c>
      <c r="O37" s="32" t="n">
        <f aca="false">U37+AA37+AG37+AM37</f>
        <v>0</v>
      </c>
      <c r="P37" s="32" t="n">
        <f aca="false">V37+AB37+AH37+AN37</f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</row>
    <row r="38" s="3" customFormat="true" ht="43.5" hidden="false" customHeight="true" outlineLevel="0" collapsed="false">
      <c r="A38" s="28" t="s">
        <v>95</v>
      </c>
      <c r="B38" s="29" t="s">
        <v>98</v>
      </c>
      <c r="C38" s="37" t="s">
        <v>63</v>
      </c>
      <c r="D38" s="31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f aca="false">Q38+W38+AC38+AI38</f>
        <v>0</v>
      </c>
      <c r="L38" s="32" t="n">
        <f aca="false">R38+X38+AD38+AJ38</f>
        <v>0</v>
      </c>
      <c r="M38" s="32" t="n">
        <f aca="false">S38+Y38+AE38+AK38</f>
        <v>0</v>
      </c>
      <c r="N38" s="32" t="n">
        <f aca="false">T38+Z38+AF38+AL38</f>
        <v>0</v>
      </c>
      <c r="O38" s="32" t="n">
        <f aca="false">U38+AA38+AG38+AM38</f>
        <v>0</v>
      </c>
      <c r="P38" s="32" t="n">
        <f aca="false">V38+AB38+AH38+AN38</f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</row>
    <row r="39" customFormat="false" ht="18.75" hidden="false" customHeight="true" outlineLevel="0" collapsed="false">
      <c r="A39" s="28" t="s">
        <v>95</v>
      </c>
      <c r="B39" s="29" t="s">
        <v>99</v>
      </c>
      <c r="C39" s="37" t="s">
        <v>63</v>
      </c>
      <c r="D39" s="31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f aca="false">Q39+W39+AC39+AI39</f>
        <v>0</v>
      </c>
      <c r="L39" s="32" t="n">
        <f aca="false">R39+X39+AD39+AJ39</f>
        <v>0</v>
      </c>
      <c r="M39" s="32" t="n">
        <f aca="false">S39+Y39+AE39+AK39</f>
        <v>0</v>
      </c>
      <c r="N39" s="32" t="n">
        <f aca="false">T39+Z39+AF39+AL39</f>
        <v>0</v>
      </c>
      <c r="O39" s="32" t="n">
        <f aca="false">U39+AA39+AG39+AM39</f>
        <v>0</v>
      </c>
      <c r="P39" s="32" t="n">
        <f aca="false">V39+AB39+AH39+AN39</f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</row>
    <row r="40" s="14" customFormat="true" ht="45" hidden="false" customHeight="false" outlineLevel="0" collapsed="false">
      <c r="A40" s="28" t="s">
        <v>100</v>
      </c>
      <c r="B40" s="29" t="s">
        <v>101</v>
      </c>
      <c r="C40" s="37" t="s">
        <v>63</v>
      </c>
      <c r="D40" s="31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f aca="false">Q40+W40+AC40+AI40</f>
        <v>0</v>
      </c>
      <c r="L40" s="32" t="n">
        <f aca="false">R40+X40+AD40+AJ40</f>
        <v>0</v>
      </c>
      <c r="M40" s="32" t="n">
        <f aca="false">S40+Y40+AE40+AK40</f>
        <v>0</v>
      </c>
      <c r="N40" s="32" t="n">
        <f aca="false">T40+Z40+AF40+AL40</f>
        <v>0</v>
      </c>
      <c r="O40" s="32" t="n">
        <f aca="false">U40+AA40+AG40+AM40</f>
        <v>0</v>
      </c>
      <c r="P40" s="32" t="n">
        <f aca="false">V40+AB40+AH40+AN40</f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</row>
    <row r="41" s="14" customFormat="true" ht="150" hidden="false" customHeight="false" outlineLevel="0" collapsed="false">
      <c r="A41" s="28" t="s">
        <v>100</v>
      </c>
      <c r="B41" s="29" t="s">
        <v>97</v>
      </c>
      <c r="C41" s="37" t="s">
        <v>63</v>
      </c>
      <c r="D41" s="31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f aca="false">Q41+W41+AC41+AI41</f>
        <v>0</v>
      </c>
      <c r="L41" s="32" t="n">
        <f aca="false">R41+X41+AD41+AJ41</f>
        <v>0</v>
      </c>
      <c r="M41" s="32" t="n">
        <f aca="false">S41+Y41+AE41+AK41</f>
        <v>0</v>
      </c>
      <c r="N41" s="32" t="n">
        <f aca="false">T41+Z41+AF41+AL41</f>
        <v>0</v>
      </c>
      <c r="O41" s="32" t="n">
        <f aca="false">U41+AA41+AG41+AM41</f>
        <v>0</v>
      </c>
      <c r="P41" s="32" t="n">
        <f aca="false">V41+AB41+AH41+AN41</f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</row>
    <row r="42" customFormat="false" ht="135" hidden="false" customHeight="false" outlineLevel="0" collapsed="false">
      <c r="A42" s="28" t="s">
        <v>100</v>
      </c>
      <c r="B42" s="29" t="s">
        <v>98</v>
      </c>
      <c r="C42" s="37" t="s">
        <v>63</v>
      </c>
      <c r="D42" s="31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f aca="false">Q42+W42+AC42+AI42</f>
        <v>0</v>
      </c>
      <c r="L42" s="32" t="n">
        <f aca="false">R42+X42+AD42+AJ42</f>
        <v>0</v>
      </c>
      <c r="M42" s="32" t="n">
        <f aca="false">S42+Y42+AE42+AK42</f>
        <v>0</v>
      </c>
      <c r="N42" s="32" t="n">
        <f aca="false">T42+Z42+AF42+AL42</f>
        <v>0</v>
      </c>
      <c r="O42" s="32" t="n">
        <f aca="false">U42+AA42+AG42+AM42</f>
        <v>0</v>
      </c>
      <c r="P42" s="32" t="n">
        <f aca="false">V42+AB42+AH42+AN42</f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</row>
    <row r="43" customFormat="false" ht="135" hidden="false" customHeight="false" outlineLevel="0" collapsed="false">
      <c r="A43" s="28" t="s">
        <v>100</v>
      </c>
      <c r="B43" s="29" t="s">
        <v>102</v>
      </c>
      <c r="C43" s="37" t="s">
        <v>63</v>
      </c>
      <c r="D43" s="31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f aca="false">Q43+W43+AC43+AI43</f>
        <v>0</v>
      </c>
      <c r="L43" s="32" t="n">
        <f aca="false">R43+X43+AD43+AJ43</f>
        <v>0</v>
      </c>
      <c r="M43" s="32" t="n">
        <f aca="false">S43+Y43+AE43+AK43</f>
        <v>0</v>
      </c>
      <c r="N43" s="32" t="n">
        <f aca="false">T43+Z43+AF43+AL43</f>
        <v>0</v>
      </c>
      <c r="O43" s="32" t="n">
        <f aca="false">U43+AA43+AG43+AM43</f>
        <v>0</v>
      </c>
      <c r="P43" s="32" t="n">
        <f aca="false">V43+AB43+AH43+AN43</f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</row>
    <row r="44" customFormat="false" ht="135" hidden="false" customHeight="false" outlineLevel="0" collapsed="false">
      <c r="A44" s="28" t="s">
        <v>103</v>
      </c>
      <c r="B44" s="29" t="s">
        <v>104</v>
      </c>
      <c r="C44" s="37" t="s">
        <v>63</v>
      </c>
      <c r="D44" s="31" t="n">
        <v>0</v>
      </c>
      <c r="E44" s="32" t="n">
        <f aca="false">E45</f>
        <v>0</v>
      </c>
      <c r="F44" s="32" t="n">
        <f aca="false">F45</f>
        <v>0</v>
      </c>
      <c r="G44" s="32" t="n">
        <f aca="false">G45</f>
        <v>0</v>
      </c>
      <c r="H44" s="32" t="n">
        <f aca="false">H45</f>
        <v>0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  <c r="L44" s="32" t="n">
        <f aca="false">L45</f>
        <v>0</v>
      </c>
      <c r="M44" s="32" t="n">
        <f aca="false">M45</f>
        <v>0</v>
      </c>
      <c r="N44" s="32" t="n">
        <f aca="false">N45</f>
        <v>0</v>
      </c>
      <c r="O44" s="32" t="n">
        <f aca="false">O45</f>
        <v>0</v>
      </c>
      <c r="P44" s="32" t="n">
        <f aca="false">P45</f>
        <v>0</v>
      </c>
      <c r="Q44" s="32" t="n">
        <f aca="false">Q45</f>
        <v>0</v>
      </c>
      <c r="R44" s="32" t="n">
        <f aca="false">R45</f>
        <v>0</v>
      </c>
      <c r="S44" s="32" t="n">
        <f aca="false">S45</f>
        <v>0</v>
      </c>
      <c r="T44" s="32" t="n">
        <f aca="false">T45</f>
        <v>0</v>
      </c>
      <c r="U44" s="32" t="n">
        <f aca="false">U45</f>
        <v>0</v>
      </c>
      <c r="V44" s="32" t="n">
        <f aca="false">V45</f>
        <v>0</v>
      </c>
      <c r="W44" s="32" t="n">
        <f aca="false">W45</f>
        <v>0</v>
      </c>
      <c r="X44" s="32" t="n">
        <f aca="false">X45</f>
        <v>0</v>
      </c>
      <c r="Y44" s="32" t="n">
        <f aca="false">Y45</f>
        <v>0</v>
      </c>
      <c r="Z44" s="32" t="n">
        <f aca="false">Z45</f>
        <v>0</v>
      </c>
      <c r="AA44" s="32" t="n">
        <f aca="false">AA45</f>
        <v>0</v>
      </c>
      <c r="AB44" s="32" t="n">
        <f aca="false">AB45</f>
        <v>0</v>
      </c>
      <c r="AC44" s="32" t="n">
        <f aca="false">AC45</f>
        <v>0</v>
      </c>
      <c r="AD44" s="32" t="n">
        <f aca="false">AD45</f>
        <v>0</v>
      </c>
      <c r="AE44" s="32" t="n">
        <f aca="false">AE45</f>
        <v>0</v>
      </c>
      <c r="AF44" s="32" t="n">
        <f aca="false">AF45</f>
        <v>0</v>
      </c>
      <c r="AG44" s="32" t="n">
        <f aca="false">AG45</f>
        <v>0</v>
      </c>
      <c r="AH44" s="32" t="n">
        <f aca="false">AH45</f>
        <v>0</v>
      </c>
      <c r="AI44" s="32" t="n">
        <f aca="false">AI45</f>
        <v>0</v>
      </c>
      <c r="AJ44" s="32" t="n">
        <f aca="false">AJ45</f>
        <v>0</v>
      </c>
      <c r="AK44" s="32" t="n">
        <f aca="false">AK45</f>
        <v>0</v>
      </c>
      <c r="AL44" s="32" t="n">
        <f aca="false">AL45</f>
        <v>0</v>
      </c>
      <c r="AM44" s="32" t="n">
        <f aca="false">AM45</f>
        <v>0</v>
      </c>
      <c r="AN44" s="32" t="n">
        <f aca="false">AN45</f>
        <v>0</v>
      </c>
    </row>
    <row r="45" customFormat="false" ht="105" hidden="false" customHeight="false" outlineLevel="0" collapsed="false">
      <c r="A45" s="28" t="s">
        <v>105</v>
      </c>
      <c r="B45" s="38" t="s">
        <v>106</v>
      </c>
      <c r="C45" s="37" t="s">
        <v>63</v>
      </c>
      <c r="D45" s="31" t="n">
        <v>0</v>
      </c>
      <c r="E45" s="32" t="n">
        <f aca="false">SUM(E46:E49)</f>
        <v>0</v>
      </c>
      <c r="F45" s="32" t="n">
        <f aca="false">SUM(F46:F49)</f>
        <v>0</v>
      </c>
      <c r="G45" s="32" t="n">
        <f aca="false">SUM(G46:G49)</f>
        <v>0</v>
      </c>
      <c r="H45" s="32" t="n">
        <f aca="false">SUM(H46:H49)</f>
        <v>0</v>
      </c>
      <c r="I45" s="32" t="n">
        <f aca="false">SUM(I46:I49)</f>
        <v>0</v>
      </c>
      <c r="J45" s="32" t="n">
        <f aca="false">SUM(J46:J49)</f>
        <v>0</v>
      </c>
      <c r="K45" s="32" t="n">
        <f aca="false">SUM(K46:K49)</f>
        <v>0</v>
      </c>
      <c r="L45" s="32" t="n">
        <f aca="false">SUM(L46:L49)</f>
        <v>0</v>
      </c>
      <c r="M45" s="32" t="n">
        <f aca="false">SUM(M46:M49)</f>
        <v>0</v>
      </c>
      <c r="N45" s="32" t="n">
        <f aca="false">SUM(N46:N49)</f>
        <v>0</v>
      </c>
      <c r="O45" s="32" t="n">
        <f aca="false">SUM(O46:O49)</f>
        <v>0</v>
      </c>
      <c r="P45" s="32" t="n">
        <f aca="false">SUM(P46:P49)</f>
        <v>0</v>
      </c>
      <c r="Q45" s="32" t="n">
        <f aca="false">SUM(Q46:Q49)</f>
        <v>0</v>
      </c>
      <c r="R45" s="32" t="n">
        <f aca="false">SUM(R46:R49)</f>
        <v>0</v>
      </c>
      <c r="S45" s="32" t="n">
        <f aca="false">SUM(S46:S49)</f>
        <v>0</v>
      </c>
      <c r="T45" s="32" t="n">
        <f aca="false">SUM(T46:T49)</f>
        <v>0</v>
      </c>
      <c r="U45" s="32" t="n">
        <f aca="false">SUM(U46:U49)</f>
        <v>0</v>
      </c>
      <c r="V45" s="32" t="n">
        <f aca="false">SUM(V46:V49)</f>
        <v>0</v>
      </c>
      <c r="W45" s="32" t="n">
        <f aca="false">SUM(W46:W49)</f>
        <v>0</v>
      </c>
      <c r="X45" s="32" t="n">
        <f aca="false">SUM(X46:X49)</f>
        <v>0</v>
      </c>
      <c r="Y45" s="32" t="n">
        <f aca="false">SUM(Y46:Y49)</f>
        <v>0</v>
      </c>
      <c r="Z45" s="32" t="n">
        <f aca="false">SUM(Z46:Z49)</f>
        <v>0</v>
      </c>
      <c r="AA45" s="32" t="n">
        <f aca="false">SUM(AA46:AA49)</f>
        <v>0</v>
      </c>
      <c r="AB45" s="32" t="n">
        <f aca="false">SUM(AB46:AB49)</f>
        <v>0</v>
      </c>
      <c r="AC45" s="32" t="n">
        <f aca="false">SUM(AC46:AC49)</f>
        <v>0</v>
      </c>
      <c r="AD45" s="32" t="n">
        <f aca="false">SUM(AD46:AD49)</f>
        <v>0</v>
      </c>
      <c r="AE45" s="32" t="n">
        <f aca="false">SUM(AE46:AE49)</f>
        <v>0</v>
      </c>
      <c r="AF45" s="32" t="n">
        <f aca="false">SUM(AF46:AF49)</f>
        <v>0</v>
      </c>
      <c r="AG45" s="32" t="n">
        <f aca="false">SUM(AG46:AG49)</f>
        <v>0</v>
      </c>
      <c r="AH45" s="32" t="n">
        <f aca="false">SUM(AH46:AH49)</f>
        <v>0</v>
      </c>
      <c r="AI45" s="32" t="n">
        <f aca="false">SUM(AI46:AI49)</f>
        <v>0</v>
      </c>
      <c r="AJ45" s="32" t="n">
        <f aca="false">SUM(AJ46:AJ49)</f>
        <v>0</v>
      </c>
      <c r="AK45" s="32" t="n">
        <f aca="false">SUM(AK46:AK49)</f>
        <v>0</v>
      </c>
      <c r="AL45" s="32" t="n">
        <f aca="false">SUM(AL46:AL49)</f>
        <v>0</v>
      </c>
      <c r="AM45" s="32" t="n">
        <f aca="false">SUM(AM46:AM49)</f>
        <v>0</v>
      </c>
      <c r="AN45" s="32" t="n">
        <f aca="false">SUM(AN46:AN49)</f>
        <v>0</v>
      </c>
    </row>
    <row r="46" customFormat="false" ht="165" hidden="false" customHeight="false" outlineLevel="0" collapsed="false">
      <c r="A46" s="28" t="s">
        <v>105</v>
      </c>
      <c r="B46" s="38" t="s">
        <v>107</v>
      </c>
      <c r="C46" s="37" t="s">
        <v>108</v>
      </c>
      <c r="D46" s="31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f aca="false">Q46+W46+AC46+AI46</f>
        <v>0</v>
      </c>
      <c r="L46" s="32" t="n">
        <f aca="false">R46+X46+AD46+AJ46</f>
        <v>0</v>
      </c>
      <c r="M46" s="32" t="n">
        <f aca="false">S46+Y46+AE46+AK46</f>
        <v>0</v>
      </c>
      <c r="N46" s="32" t="n">
        <f aca="false">T46+Z46+AF46+AL46</f>
        <v>0</v>
      </c>
      <c r="O46" s="32" t="n">
        <f aca="false">U46+AA46+AG46+AM46</f>
        <v>0</v>
      </c>
      <c r="P46" s="32" t="n">
        <f aca="false">V46+AB46+AH46+AN46</f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</row>
    <row r="47" customFormat="false" ht="90" hidden="false" customHeight="false" outlineLevel="0" collapsed="false">
      <c r="A47" s="28" t="s">
        <v>105</v>
      </c>
      <c r="B47" s="38" t="s">
        <v>109</v>
      </c>
      <c r="C47" s="37" t="s">
        <v>110</v>
      </c>
      <c r="D47" s="31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f aca="false">Q47+W47+AC47+AI47</f>
        <v>0</v>
      </c>
      <c r="L47" s="32" t="n">
        <f aca="false">R47+X47+AD47+AJ47</f>
        <v>0</v>
      </c>
      <c r="M47" s="32" t="n">
        <f aca="false">S47+Y47+AE47+AK47</f>
        <v>0</v>
      </c>
      <c r="N47" s="32" t="n">
        <f aca="false">T47+Z47+AF47+AL47</f>
        <v>0</v>
      </c>
      <c r="O47" s="32" t="n">
        <f aca="false">U47+AA47+AG47+AM47</f>
        <v>0</v>
      </c>
      <c r="P47" s="32" t="n">
        <f aca="false">V47+AB47+AH47+AN47</f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</row>
    <row r="48" customFormat="false" ht="165" hidden="false" customHeight="false" outlineLevel="0" collapsed="false">
      <c r="A48" s="28" t="s">
        <v>105</v>
      </c>
      <c r="B48" s="38" t="s">
        <v>111</v>
      </c>
      <c r="C48" s="37" t="s">
        <v>112</v>
      </c>
      <c r="D48" s="31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f aca="false">Q48+W48+AC48+AI48</f>
        <v>0</v>
      </c>
      <c r="L48" s="32" t="n">
        <f aca="false">R48+X48+AD48+AJ48</f>
        <v>0</v>
      </c>
      <c r="M48" s="32" t="n">
        <f aca="false">S48+Y48+AE48+AK48</f>
        <v>0</v>
      </c>
      <c r="N48" s="32" t="n">
        <f aca="false">T48+Z48+AF48+AL48</f>
        <v>0</v>
      </c>
      <c r="O48" s="32" t="n">
        <f aca="false">U48+AA48+AG48+AM48</f>
        <v>0</v>
      </c>
      <c r="P48" s="32" t="n">
        <f aca="false">V48+AB48+AH48+AN48</f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</row>
    <row r="49" customFormat="false" ht="120" hidden="false" customHeight="false" outlineLevel="0" collapsed="false">
      <c r="A49" s="28" t="s">
        <v>105</v>
      </c>
      <c r="B49" s="38" t="s">
        <v>113</v>
      </c>
      <c r="C49" s="37" t="s">
        <v>114</v>
      </c>
      <c r="D49" s="31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f aca="false">Q49+W49+AC49+AI49</f>
        <v>0</v>
      </c>
      <c r="L49" s="32" t="n">
        <f aca="false">R49+X49+AD49+AJ49</f>
        <v>0</v>
      </c>
      <c r="M49" s="32" t="n">
        <f aca="false">S49+Y49+AE49+AK49</f>
        <v>0</v>
      </c>
      <c r="N49" s="32" t="n">
        <f aca="false">T49+Z49+AF49+AL49</f>
        <v>0</v>
      </c>
      <c r="O49" s="32" t="n">
        <f aca="false">U49+AA49+AG49+AM49</f>
        <v>0</v>
      </c>
      <c r="P49" s="32" t="n">
        <f aca="false">V49+AB49+AH49+AN49</f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</row>
    <row r="50" customFormat="false" ht="126" hidden="false" customHeight="false" outlineLevel="0" collapsed="false">
      <c r="A50" s="39" t="s">
        <v>115</v>
      </c>
      <c r="B50" s="40" t="s">
        <v>116</v>
      </c>
      <c r="C50" s="41" t="s">
        <v>63</v>
      </c>
      <c r="D50" s="31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f aca="false">Q50+W50+AC50+AI50</f>
        <v>0</v>
      </c>
      <c r="L50" s="32" t="n">
        <f aca="false">R50+X50+AD50+AJ50</f>
        <v>0</v>
      </c>
      <c r="M50" s="32" t="n">
        <f aca="false">S50+Y50+AE50+AK50</f>
        <v>0</v>
      </c>
      <c r="N50" s="32" t="n">
        <f aca="false">T50+Z50+AF50+AL50</f>
        <v>0</v>
      </c>
      <c r="O50" s="32" t="n">
        <f aca="false">U50+AA50+AG50+AM50</f>
        <v>0</v>
      </c>
      <c r="P50" s="32" t="n">
        <f aca="false">V50+AB50+AH50+AN50</f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</row>
    <row r="51" customFormat="false" ht="60" hidden="false" customHeight="false" outlineLevel="0" collapsed="false">
      <c r="A51" s="28" t="s">
        <v>117</v>
      </c>
      <c r="B51" s="29" t="s">
        <v>118</v>
      </c>
      <c r="C51" s="37" t="s">
        <v>63</v>
      </c>
      <c r="D51" s="31" t="n">
        <v>0</v>
      </c>
      <c r="E51" s="42" t="n">
        <f aca="false">E53+E86+E99+E89</f>
        <v>1.55</v>
      </c>
      <c r="F51" s="42" t="n">
        <f aca="false">F53+F86+F99+F89</f>
        <v>0</v>
      </c>
      <c r="G51" s="42" t="n">
        <f aca="false">G53+G86+G99+G89</f>
        <v>0</v>
      </c>
      <c r="H51" s="42" t="n">
        <f aca="false">H53+H86+H99+H89</f>
        <v>0</v>
      </c>
      <c r="I51" s="42" t="n">
        <f aca="false">I53+I86+I99+I89</f>
        <v>64</v>
      </c>
      <c r="J51" s="42" t="n">
        <f aca="false">J53+J86+J99+J89</f>
        <v>5</v>
      </c>
      <c r="K51" s="32" t="n">
        <f aca="false">Q51+W51+AC51+AI51</f>
        <v>0</v>
      </c>
      <c r="L51" s="32" t="n">
        <f aca="false">R51+X51+AD51+AJ51</f>
        <v>0</v>
      </c>
      <c r="M51" s="32" t="n">
        <f aca="false">S51+Y51+AE51+AK51</f>
        <v>0</v>
      </c>
      <c r="N51" s="32" t="n">
        <f aca="false">T51+Z51+AF51+AL51</f>
        <v>0</v>
      </c>
      <c r="O51" s="32" t="n">
        <f aca="false">U51+AA51+AG51+AM51</f>
        <v>64</v>
      </c>
      <c r="P51" s="32" t="n">
        <f aca="false">V51+AB51+AH51+AN51</f>
        <v>0</v>
      </c>
      <c r="Q51" s="42" t="n">
        <f aca="false">Q53+Q86+Q99+Q89</f>
        <v>0</v>
      </c>
      <c r="R51" s="42" t="n">
        <f aca="false">R53+R86+R99+R89</f>
        <v>0</v>
      </c>
      <c r="S51" s="42" t="n">
        <f aca="false">S53+S86+S99+S89</f>
        <v>0</v>
      </c>
      <c r="T51" s="42" t="n">
        <f aca="false">T53+T86+T99+T89</f>
        <v>0</v>
      </c>
      <c r="U51" s="42" t="n">
        <f aca="false">U53+U86+U99+U89</f>
        <v>64</v>
      </c>
      <c r="V51" s="42" t="n">
        <f aca="false">V53+V86+V99+V89</f>
        <v>0</v>
      </c>
      <c r="W51" s="33" t="n">
        <f aca="false">W52+W87+W90</f>
        <v>0</v>
      </c>
      <c r="X51" s="33" t="n">
        <v>0</v>
      </c>
      <c r="Y51" s="33" t="n">
        <v>0</v>
      </c>
      <c r="Z51" s="33" t="n">
        <v>0</v>
      </c>
      <c r="AA51" s="33" t="n">
        <f aca="false">AA52+AA87+AA89</f>
        <v>0</v>
      </c>
      <c r="AB51" s="33" t="n">
        <v>0</v>
      </c>
      <c r="AC51" s="42" t="n">
        <f aca="false">AC53+AC86+AC99+AC89</f>
        <v>0</v>
      </c>
      <c r="AD51" s="42" t="n">
        <f aca="false">AD53+AD86+AD99+AD89</f>
        <v>0</v>
      </c>
      <c r="AE51" s="42" t="n">
        <f aca="false">AE53+AE86+AE99+AE89</f>
        <v>0</v>
      </c>
      <c r="AF51" s="42" t="n">
        <f aca="false">AF53+AF86+AF99+AF89</f>
        <v>0</v>
      </c>
      <c r="AG51" s="42" t="n">
        <f aca="false">AG53+AG86+AG99+AG89</f>
        <v>0</v>
      </c>
      <c r="AH51" s="42" t="n">
        <f aca="false">AH53+AH86+AH99+AH89</f>
        <v>0</v>
      </c>
      <c r="AI51" s="42" t="n">
        <f aca="false">AI53+AI86+AI99+AI89</f>
        <v>0</v>
      </c>
      <c r="AJ51" s="42" t="n">
        <f aca="false">AJ53+AJ86+AJ99+AJ89</f>
        <v>0</v>
      </c>
      <c r="AK51" s="42" t="n">
        <f aca="false">AK53+AK86+AK99+AK89</f>
        <v>0</v>
      </c>
      <c r="AL51" s="42" t="n">
        <f aca="false">AL53+AL86+AL99+AL89</f>
        <v>0</v>
      </c>
      <c r="AM51" s="42" t="n">
        <f aca="false">AM53+AM86+AM99+AM89</f>
        <v>0</v>
      </c>
      <c r="AN51" s="42" t="n">
        <f aca="false">AN53+AN86+AN99+AN89</f>
        <v>0</v>
      </c>
    </row>
    <row r="52" customFormat="false" ht="105" hidden="false" customHeight="false" outlineLevel="0" collapsed="false">
      <c r="A52" s="28" t="s">
        <v>119</v>
      </c>
      <c r="B52" s="29" t="s">
        <v>120</v>
      </c>
      <c r="C52" s="37" t="s">
        <v>63</v>
      </c>
      <c r="D52" s="31" t="n">
        <f aca="false">D53</f>
        <v>0</v>
      </c>
      <c r="E52" s="32" t="n">
        <f aca="false">E53</f>
        <v>1.55</v>
      </c>
      <c r="F52" s="32" t="n">
        <f aca="false">F53</f>
        <v>0</v>
      </c>
      <c r="G52" s="32" t="n">
        <f aca="false">G53</f>
        <v>0</v>
      </c>
      <c r="H52" s="32" t="n">
        <f aca="false">H53</f>
        <v>0</v>
      </c>
      <c r="I52" s="32" t="n">
        <f aca="false">I53</f>
        <v>0</v>
      </c>
      <c r="J52" s="32" t="n">
        <f aca="false">J53</f>
        <v>5</v>
      </c>
      <c r="K52" s="32" t="n">
        <f aca="false">K53</f>
        <v>0</v>
      </c>
      <c r="L52" s="32" t="n">
        <f aca="false">L53</f>
        <v>0</v>
      </c>
      <c r="M52" s="32" t="n">
        <f aca="false">M53</f>
        <v>0</v>
      </c>
      <c r="N52" s="32" t="n">
        <f aca="false">N53</f>
        <v>0</v>
      </c>
      <c r="O52" s="32" t="n">
        <f aca="false">O53</f>
        <v>0</v>
      </c>
      <c r="P52" s="32" t="n">
        <f aca="false">P53</f>
        <v>0</v>
      </c>
      <c r="Q52" s="32" t="n">
        <f aca="false">Q53</f>
        <v>0</v>
      </c>
      <c r="R52" s="32" t="n">
        <f aca="false">R53</f>
        <v>0</v>
      </c>
      <c r="S52" s="32" t="n">
        <f aca="false">S53</f>
        <v>0</v>
      </c>
      <c r="T52" s="32" t="n">
        <f aca="false">T53</f>
        <v>0</v>
      </c>
      <c r="U52" s="32" t="n">
        <f aca="false">U53</f>
        <v>0</v>
      </c>
      <c r="V52" s="32" t="n">
        <f aca="false">V53</f>
        <v>0</v>
      </c>
      <c r="W52" s="32" t="n">
        <f aca="false">W53</f>
        <v>0</v>
      </c>
      <c r="X52" s="32" t="n">
        <f aca="false">X53</f>
        <v>0</v>
      </c>
      <c r="Y52" s="32" t="n">
        <f aca="false">Y53</f>
        <v>0</v>
      </c>
      <c r="Z52" s="32" t="n">
        <f aca="false">Z53</f>
        <v>0</v>
      </c>
      <c r="AA52" s="32" t="n">
        <f aca="false">AA53</f>
        <v>0</v>
      </c>
      <c r="AB52" s="32" t="n">
        <f aca="false">AB53</f>
        <v>0</v>
      </c>
      <c r="AC52" s="32" t="n">
        <f aca="false">AC53</f>
        <v>0</v>
      </c>
      <c r="AD52" s="32" t="n">
        <f aca="false">AD53</f>
        <v>0</v>
      </c>
      <c r="AE52" s="32" t="n">
        <f aca="false">AE53</f>
        <v>0</v>
      </c>
      <c r="AF52" s="32" t="n">
        <f aca="false">AF53</f>
        <v>0</v>
      </c>
      <c r="AG52" s="32" t="n">
        <f aca="false">AG53</f>
        <v>0</v>
      </c>
      <c r="AH52" s="32" t="n">
        <f aca="false">AH53</f>
        <v>0</v>
      </c>
      <c r="AI52" s="32" t="n">
        <f aca="false">AI53</f>
        <v>0</v>
      </c>
      <c r="AJ52" s="32" t="n">
        <f aca="false">AJ53</f>
        <v>0</v>
      </c>
      <c r="AK52" s="32" t="n">
        <f aca="false">AK53</f>
        <v>0</v>
      </c>
      <c r="AL52" s="32" t="n">
        <f aca="false">AL53</f>
        <v>0</v>
      </c>
      <c r="AM52" s="32" t="n">
        <f aca="false">AM53</f>
        <v>0</v>
      </c>
      <c r="AN52" s="32" t="n">
        <f aca="false">AN53</f>
        <v>0</v>
      </c>
    </row>
    <row r="53" customFormat="false" ht="60" hidden="false" customHeight="false" outlineLevel="0" collapsed="false">
      <c r="A53" s="28" t="s">
        <v>121</v>
      </c>
      <c r="B53" s="29" t="s">
        <v>122</v>
      </c>
      <c r="C53" s="37" t="s">
        <v>63</v>
      </c>
      <c r="D53" s="31" t="n">
        <v>0</v>
      </c>
      <c r="E53" s="42" t="n">
        <f aca="false">SUM(E54:E84)</f>
        <v>1.55</v>
      </c>
      <c r="F53" s="42" t="n">
        <f aca="false">SUM(F54:F84)</f>
        <v>0</v>
      </c>
      <c r="G53" s="42" t="n">
        <f aca="false">SUM(G54:G84)</f>
        <v>0</v>
      </c>
      <c r="H53" s="42" t="n">
        <f aca="false">SUM(H54:H84)</f>
        <v>0</v>
      </c>
      <c r="I53" s="42" t="n">
        <f aca="false">SUM(I54:I84)</f>
        <v>0</v>
      </c>
      <c r="J53" s="42" t="n">
        <f aca="false">SUM(J54:J84)</f>
        <v>5</v>
      </c>
      <c r="K53" s="42" t="n">
        <f aca="false">SUM(K54:K84)</f>
        <v>0</v>
      </c>
      <c r="L53" s="42" t="n">
        <f aca="false">SUM(L54:L84)</f>
        <v>0</v>
      </c>
      <c r="M53" s="42" t="n">
        <f aca="false">SUM(M54:M84)</f>
        <v>0</v>
      </c>
      <c r="N53" s="42" t="n">
        <f aca="false">SUM(N54:N84)</f>
        <v>0</v>
      </c>
      <c r="O53" s="42" t="n">
        <f aca="false">SUM(O54:O84)</f>
        <v>0</v>
      </c>
      <c r="P53" s="42" t="n">
        <f aca="false">SUM(P54:P84)</f>
        <v>0</v>
      </c>
      <c r="Q53" s="42" t="n">
        <f aca="false">SUM(Q54:Q84)</f>
        <v>0</v>
      </c>
      <c r="R53" s="42" t="n">
        <f aca="false">SUM(R54:R84)</f>
        <v>0</v>
      </c>
      <c r="S53" s="42" t="n">
        <f aca="false">SUM(S54:S84)</f>
        <v>0</v>
      </c>
      <c r="T53" s="42" t="n">
        <f aca="false">SUM(T54:T84)</f>
        <v>0</v>
      </c>
      <c r="U53" s="42" t="n">
        <f aca="false">SUM(U54:U84)</f>
        <v>0</v>
      </c>
      <c r="V53" s="42" t="n">
        <f aca="false">SUM(V54:V84)</f>
        <v>0</v>
      </c>
      <c r="W53" s="42" t="n">
        <f aca="false">SUM(W54:W84)</f>
        <v>0</v>
      </c>
      <c r="X53" s="42" t="n">
        <f aca="false">SUM(X54:X84)</f>
        <v>0</v>
      </c>
      <c r="Y53" s="42" t="n">
        <f aca="false">SUM(Y54:Y84)</f>
        <v>0</v>
      </c>
      <c r="Z53" s="42" t="n">
        <f aca="false">SUM(Z54:Z84)</f>
        <v>0</v>
      </c>
      <c r="AA53" s="42" t="n">
        <f aca="false">SUM(AA54:AA84)</f>
        <v>0</v>
      </c>
      <c r="AB53" s="42" t="n">
        <f aca="false">SUM(AB54:AB84)</f>
        <v>0</v>
      </c>
      <c r="AC53" s="42" t="n">
        <f aca="false">SUM(AC54:AC84)</f>
        <v>0</v>
      </c>
      <c r="AD53" s="42" t="n">
        <f aca="false">SUM(AD54:AD84)</f>
        <v>0</v>
      </c>
      <c r="AE53" s="42" t="n">
        <f aca="false">SUM(AE54:AE84)</f>
        <v>0</v>
      </c>
      <c r="AF53" s="42" t="n">
        <f aca="false">SUM(AF54:AF84)</f>
        <v>0</v>
      </c>
      <c r="AG53" s="42" t="n">
        <f aca="false">SUM(AG54:AG84)</f>
        <v>0</v>
      </c>
      <c r="AH53" s="42" t="n">
        <f aca="false">SUM(AH54:AH84)</f>
        <v>0</v>
      </c>
      <c r="AI53" s="42" t="n">
        <f aca="false">SUM(AI54:AI84)</f>
        <v>0</v>
      </c>
      <c r="AJ53" s="42" t="n">
        <f aca="false">SUM(AJ54:AJ84)</f>
        <v>0</v>
      </c>
      <c r="AK53" s="42" t="n">
        <f aca="false">SUM(AK54:AK84)</f>
        <v>0</v>
      </c>
      <c r="AL53" s="42" t="n">
        <f aca="false">SUM(AL54:AL84)</f>
        <v>0</v>
      </c>
      <c r="AM53" s="42" t="n">
        <f aca="false">SUM(AM54:AM84)</f>
        <v>0</v>
      </c>
      <c r="AN53" s="42" t="n">
        <f aca="false">SUM(AN54:AN84)</f>
        <v>0</v>
      </c>
    </row>
    <row r="54" customFormat="false" ht="30" hidden="false" customHeight="false" outlineLevel="0" collapsed="false">
      <c r="A54" s="28" t="s">
        <v>121</v>
      </c>
      <c r="B54" s="29" t="s">
        <v>123</v>
      </c>
      <c r="C54" s="37" t="s">
        <v>124</v>
      </c>
      <c r="D54" s="31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f aca="false">R54+X54+AD54+AJ54</f>
        <v>0</v>
      </c>
      <c r="M54" s="32" t="n">
        <f aca="false">S54+Y54+AE54+AK54</f>
        <v>0</v>
      </c>
      <c r="N54" s="32" t="n">
        <f aca="false">T54+Z54+AF54+AL54</f>
        <v>0</v>
      </c>
      <c r="O54" s="32" t="n">
        <f aca="false">U54+AA54+AG54+AM54</f>
        <v>0</v>
      </c>
      <c r="P54" s="32" t="n">
        <f aca="false">V54+AB54+AH54+AN54</f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3" t="n">
        <v>0</v>
      </c>
      <c r="X54" s="33" t="n">
        <f aca="false">X55</f>
        <v>0</v>
      </c>
      <c r="Y54" s="33" t="n">
        <f aca="false">Y55</f>
        <v>0</v>
      </c>
      <c r="Z54" s="33" t="n">
        <f aca="false">Z55</f>
        <v>0</v>
      </c>
      <c r="AA54" s="33" t="n">
        <f aca="false">AA55</f>
        <v>0</v>
      </c>
      <c r="AB54" s="33" t="n">
        <f aca="false">AB55</f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0</v>
      </c>
    </row>
    <row r="55" customFormat="false" ht="31.5" hidden="false" customHeight="false" outlineLevel="0" collapsed="false">
      <c r="A55" s="39" t="s">
        <v>121</v>
      </c>
      <c r="B55" s="40" t="s">
        <v>125</v>
      </c>
      <c r="C55" s="41" t="s">
        <v>126</v>
      </c>
      <c r="D55" s="31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f aca="false">R55+X55+AD55+AJ55</f>
        <v>0</v>
      </c>
      <c r="M55" s="32" t="n">
        <f aca="false">S55+Y55+AE55+AK55</f>
        <v>0</v>
      </c>
      <c r="N55" s="32" t="n">
        <f aca="false">T55+Z55+AF55+AL55</f>
        <v>0</v>
      </c>
      <c r="O55" s="32" t="n">
        <f aca="false">U55+AA55+AG55+AM55</f>
        <v>0</v>
      </c>
      <c r="P55" s="32" t="n">
        <f aca="false">V55+AB55+AH55+AN55</f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3" t="n">
        <v>0</v>
      </c>
      <c r="X55" s="33" t="n">
        <f aca="false">SUM(X56:X86)</f>
        <v>0</v>
      </c>
      <c r="Y55" s="33" t="n">
        <f aca="false">SUM(Y56:Y86)</f>
        <v>0</v>
      </c>
      <c r="Z55" s="33" t="n">
        <f aca="false">SUM(Z56:Z86)</f>
        <v>0</v>
      </c>
      <c r="AA55" s="33" t="n">
        <f aca="false">SUM(AA56:AA86)</f>
        <v>0</v>
      </c>
      <c r="AB55" s="33" t="n">
        <f aca="false">SUM(AB56:AB86)</f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</row>
    <row r="56" customFormat="false" ht="31.5" hidden="false" customHeight="false" outlineLevel="0" collapsed="false">
      <c r="A56" s="39" t="s">
        <v>121</v>
      </c>
      <c r="B56" s="40" t="s">
        <v>127</v>
      </c>
      <c r="C56" s="41" t="s">
        <v>128</v>
      </c>
      <c r="D56" s="31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f aca="false">Q56+W56+AC56+AI56</f>
        <v>0</v>
      </c>
      <c r="L56" s="32" t="n">
        <f aca="false">R56+X56+AD56+AJ56</f>
        <v>0</v>
      </c>
      <c r="M56" s="32" t="n">
        <f aca="false">S56+Y56+AE56+AK56</f>
        <v>0</v>
      </c>
      <c r="N56" s="32" t="n">
        <f aca="false">T56+Z56+AF56+AL56</f>
        <v>0</v>
      </c>
      <c r="O56" s="32" t="n">
        <f aca="false">U56+AA56+AG56+AM56</f>
        <v>0</v>
      </c>
      <c r="P56" s="32" t="n">
        <f aca="false">V56+AB56+AH56+AN56</f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</row>
    <row r="57" customFormat="false" ht="30" hidden="false" customHeight="false" outlineLevel="0" collapsed="false">
      <c r="A57" s="28" t="s">
        <v>121</v>
      </c>
      <c r="B57" s="29" t="s">
        <v>129</v>
      </c>
      <c r="C57" s="37" t="s">
        <v>130</v>
      </c>
      <c r="D57" s="31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43" t="n">
        <v>0</v>
      </c>
      <c r="J57" s="43" t="n">
        <v>0</v>
      </c>
      <c r="K57" s="32" t="n">
        <f aca="false">Q57+W57+AC57+AI57</f>
        <v>0</v>
      </c>
      <c r="L57" s="32" t="n">
        <f aca="false">R57+X57+AD57+AJ57</f>
        <v>0</v>
      </c>
      <c r="M57" s="32" t="n">
        <f aca="false">S57+Y57+AE57+AK57</f>
        <v>0</v>
      </c>
      <c r="N57" s="32" t="n">
        <f aca="false">T57+Z57+AF57+AL57</f>
        <v>0</v>
      </c>
      <c r="O57" s="32" t="n">
        <f aca="false">U57+AA57+AG57+AM57</f>
        <v>0</v>
      </c>
      <c r="P57" s="32" t="n">
        <f aca="false">V57+AB57+AH57+AN57</f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</row>
    <row r="58" customFormat="false" ht="30" hidden="false" customHeight="false" outlineLevel="0" collapsed="false">
      <c r="A58" s="28" t="s">
        <v>121</v>
      </c>
      <c r="B58" s="29" t="s">
        <v>131</v>
      </c>
      <c r="C58" s="37" t="s">
        <v>132</v>
      </c>
      <c r="D58" s="31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32" t="n">
        <f aca="false">Q58+W58+AC58+AI58</f>
        <v>0</v>
      </c>
      <c r="L58" s="32" t="n">
        <f aca="false">R58+X58+AD58+AJ58</f>
        <v>0</v>
      </c>
      <c r="M58" s="32" t="n">
        <f aca="false">S58+Y58+AE58+AK58</f>
        <v>0</v>
      </c>
      <c r="N58" s="32" t="n">
        <f aca="false">T58+Z58+AF58+AL58</f>
        <v>0</v>
      </c>
      <c r="O58" s="32" t="n">
        <f aca="false">U58+AA58+AG58+AM58</f>
        <v>0</v>
      </c>
      <c r="P58" s="32" t="n">
        <f aca="false">V58+AB58+AH58+AN58</f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</row>
    <row r="59" customFormat="false" ht="30" hidden="false" customHeight="false" outlineLevel="0" collapsed="false">
      <c r="A59" s="28" t="s">
        <v>121</v>
      </c>
      <c r="B59" s="29" t="s">
        <v>133</v>
      </c>
      <c r="C59" s="37" t="s">
        <v>134</v>
      </c>
      <c r="D59" s="31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32" t="n">
        <f aca="false">Q59+W59+AC59+AI59</f>
        <v>0</v>
      </c>
      <c r="L59" s="32" t="n">
        <f aca="false">R59+X59+AD59+AJ59</f>
        <v>0</v>
      </c>
      <c r="M59" s="32" t="n">
        <f aca="false">S59+Y59+AE59+AK59</f>
        <v>0</v>
      </c>
      <c r="N59" s="32" t="n">
        <f aca="false">T59+Z59+AF59+AL59</f>
        <v>0</v>
      </c>
      <c r="O59" s="32" t="n">
        <f aca="false">U59+AA59+AG59+AM59</f>
        <v>0</v>
      </c>
      <c r="P59" s="32" t="n">
        <f aca="false">V59+AB59+AH59+AN59</f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</row>
    <row r="60" customFormat="false" ht="31.5" hidden="false" customHeight="false" outlineLevel="0" collapsed="false">
      <c r="A60" s="39" t="s">
        <v>121</v>
      </c>
      <c r="B60" s="40" t="s">
        <v>135</v>
      </c>
      <c r="C60" s="41" t="s">
        <v>136</v>
      </c>
      <c r="D60" s="31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32" t="n">
        <f aca="false">Q60+W60+AC60+AI60</f>
        <v>0</v>
      </c>
      <c r="L60" s="32" t="n">
        <f aca="false">R60+X60+AD60+AJ60</f>
        <v>0</v>
      </c>
      <c r="M60" s="32" t="n">
        <f aca="false">S60+Y60+AE60+AK60</f>
        <v>0</v>
      </c>
      <c r="N60" s="32" t="n">
        <f aca="false">T60+Z60+AF60+AL60</f>
        <v>0</v>
      </c>
      <c r="O60" s="32" t="n">
        <f aca="false">U60+AA60+AG60+AM60</f>
        <v>0</v>
      </c>
      <c r="P60" s="32" t="n">
        <f aca="false">V60+AB60+AH60+AN60</f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</row>
    <row r="61" customFormat="false" ht="31.5" hidden="false" customHeight="false" outlineLevel="0" collapsed="false">
      <c r="A61" s="39" t="s">
        <v>121</v>
      </c>
      <c r="B61" s="40" t="s">
        <v>137</v>
      </c>
      <c r="C61" s="41" t="s">
        <v>138</v>
      </c>
      <c r="D61" s="31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43" t="n">
        <v>0</v>
      </c>
      <c r="J61" s="43" t="n">
        <v>0</v>
      </c>
      <c r="K61" s="32" t="n">
        <f aca="false">Q61+W61+AC61+AI61</f>
        <v>0</v>
      </c>
      <c r="L61" s="32" t="n">
        <f aca="false">R61+X61+AD61+AJ61</f>
        <v>0</v>
      </c>
      <c r="M61" s="32" t="n">
        <f aca="false">S61+Y61+AE61+AK61</f>
        <v>0</v>
      </c>
      <c r="N61" s="32" t="n">
        <f aca="false">T61+Z61+AF61+AL61</f>
        <v>0</v>
      </c>
      <c r="O61" s="32" t="n">
        <f aca="false">U61+AA61+AG61+AM61</f>
        <v>0</v>
      </c>
      <c r="P61" s="32" t="n">
        <f aca="false">V61+AB61+AH61+AN61</f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</row>
    <row r="62" customFormat="false" ht="31.5" hidden="false" customHeight="false" outlineLevel="0" collapsed="false">
      <c r="A62" s="39" t="s">
        <v>121</v>
      </c>
      <c r="B62" s="40" t="s">
        <v>139</v>
      </c>
      <c r="C62" s="41" t="s">
        <v>140</v>
      </c>
      <c r="D62" s="31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43" t="n">
        <v>0</v>
      </c>
      <c r="J62" s="43" t="n">
        <v>0</v>
      </c>
      <c r="K62" s="32" t="n">
        <f aca="false">Q62+W62+AC62+AI62</f>
        <v>0</v>
      </c>
      <c r="L62" s="32" t="n">
        <f aca="false">R62+X62+AD62+AJ62</f>
        <v>0</v>
      </c>
      <c r="M62" s="32" t="n">
        <f aca="false">S62+Y62+AE62+AK62</f>
        <v>0</v>
      </c>
      <c r="N62" s="32" t="n">
        <f aca="false">T62+Z62+AF62+AL62</f>
        <v>0</v>
      </c>
      <c r="O62" s="32" t="n">
        <f aca="false">U62+AA62+AG62+AM62</f>
        <v>0</v>
      </c>
      <c r="P62" s="32" t="n">
        <f aca="false">V62+AB62+AH62+AN62</f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</row>
    <row r="63" customFormat="false" ht="30" hidden="false" customHeight="false" outlineLevel="0" collapsed="false">
      <c r="A63" s="28" t="s">
        <v>121</v>
      </c>
      <c r="B63" s="29" t="s">
        <v>141</v>
      </c>
      <c r="C63" s="37" t="s">
        <v>142</v>
      </c>
      <c r="D63" s="31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f aca="false">Q63+W63+AC63+AI63</f>
        <v>0</v>
      </c>
      <c r="L63" s="32" t="n">
        <f aca="false">R63+X63+AD63+AJ63</f>
        <v>0</v>
      </c>
      <c r="M63" s="32" t="n">
        <f aca="false">S63+Y63+AE63+AK63</f>
        <v>0</v>
      </c>
      <c r="N63" s="32" t="n">
        <f aca="false">T63+Z63+AF63+AL63</f>
        <v>0</v>
      </c>
      <c r="O63" s="32" t="n">
        <f aca="false">U63+AA63+AG63+AM63</f>
        <v>0</v>
      </c>
      <c r="P63" s="32" t="n">
        <f aca="false">V63+AB63+AH63+AN63</f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</row>
    <row r="64" customFormat="false" ht="90" hidden="false" customHeight="false" outlineLevel="0" collapsed="false">
      <c r="A64" s="28" t="s">
        <v>121</v>
      </c>
      <c r="B64" s="29" t="s">
        <v>143</v>
      </c>
      <c r="C64" s="37" t="s">
        <v>144</v>
      </c>
      <c r="D64" s="31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32" t="n">
        <f aca="false">Q64+W64+AC64+AI64</f>
        <v>0</v>
      </c>
      <c r="L64" s="32" t="n">
        <f aca="false">R64+X64+AD64+AJ64</f>
        <v>0</v>
      </c>
      <c r="M64" s="32" t="n">
        <f aca="false">S64+Y64+AE64+AK64</f>
        <v>0</v>
      </c>
      <c r="N64" s="32" t="n">
        <f aca="false">T64+Z64+AF64+AL64</f>
        <v>0</v>
      </c>
      <c r="O64" s="32" t="n">
        <f aca="false">U64+AA64+AG64+AM64</f>
        <v>0</v>
      </c>
      <c r="P64" s="32" t="n">
        <f aca="false">V64+AB64+AH64+AN64</f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</row>
    <row r="65" customFormat="false" ht="90" hidden="false" customHeight="false" outlineLevel="0" collapsed="false">
      <c r="A65" s="28" t="s">
        <v>121</v>
      </c>
      <c r="B65" s="29" t="s">
        <v>145</v>
      </c>
      <c r="C65" s="37" t="s">
        <v>146</v>
      </c>
      <c r="D65" s="31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32" t="n">
        <f aca="false">Q65+W65+AC65+AI65</f>
        <v>0</v>
      </c>
      <c r="L65" s="32" t="n">
        <f aca="false">R65+X65+AD65+AJ65</f>
        <v>0</v>
      </c>
      <c r="M65" s="32" t="n">
        <f aca="false">S65+Y65+AE65+AK65</f>
        <v>0</v>
      </c>
      <c r="N65" s="32" t="n">
        <f aca="false">T65+Z65+AF65+AL65</f>
        <v>0</v>
      </c>
      <c r="O65" s="32" t="n">
        <f aca="false">U65+AA65+AG65+AM65</f>
        <v>0</v>
      </c>
      <c r="P65" s="32" t="n">
        <f aca="false">V65+AB65+AH65+AN65</f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</row>
    <row r="66" customFormat="false" ht="150" hidden="false" customHeight="false" outlineLevel="0" collapsed="false">
      <c r="A66" s="28" t="s">
        <v>121</v>
      </c>
      <c r="B66" s="29" t="s">
        <v>147</v>
      </c>
      <c r="C66" s="37" t="s">
        <v>148</v>
      </c>
      <c r="D66" s="31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32" t="n">
        <f aca="false">Q66+W66+AC66+AI66</f>
        <v>0</v>
      </c>
      <c r="L66" s="32" t="n">
        <f aca="false">R66+X66+AD66+AJ66</f>
        <v>0</v>
      </c>
      <c r="M66" s="32" t="n">
        <f aca="false">S66+Y66+AE66+AK66</f>
        <v>0</v>
      </c>
      <c r="N66" s="32" t="n">
        <f aca="false">T66+Z66+AF66+AL66</f>
        <v>0</v>
      </c>
      <c r="O66" s="32" t="n">
        <f aca="false">U66+AA66+AG66+AM66</f>
        <v>0</v>
      </c>
      <c r="P66" s="32" t="n">
        <f aca="false">V66+AB66+AH66+AN66</f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</row>
    <row r="67" customFormat="false" ht="150" hidden="false" customHeight="false" outlineLevel="0" collapsed="false">
      <c r="A67" s="28" t="s">
        <v>121</v>
      </c>
      <c r="B67" s="29" t="s">
        <v>149</v>
      </c>
      <c r="C67" s="37" t="s">
        <v>150</v>
      </c>
      <c r="D67" s="31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32" t="n">
        <f aca="false">Q67+W67+AC67+AI67</f>
        <v>0</v>
      </c>
      <c r="L67" s="32" t="n">
        <f aca="false">R67+X67+AD67+AJ67</f>
        <v>0</v>
      </c>
      <c r="M67" s="32" t="n">
        <f aca="false">S67+Y67+AE67+AK67</f>
        <v>0</v>
      </c>
      <c r="N67" s="32" t="n">
        <f aca="false">T67+Z67+AF67+AL67</f>
        <v>0</v>
      </c>
      <c r="O67" s="32" t="n">
        <f aca="false">U67+AA67+AG67+AM67</f>
        <v>0</v>
      </c>
      <c r="P67" s="32" t="n">
        <f aca="false">V67+AB67+AH67+AN67</f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</row>
    <row r="68" customFormat="false" ht="90" hidden="false" customHeight="false" outlineLevel="0" collapsed="false">
      <c r="A68" s="28" t="s">
        <v>121</v>
      </c>
      <c r="B68" s="29" t="s">
        <v>151</v>
      </c>
      <c r="C68" s="37" t="s">
        <v>152</v>
      </c>
      <c r="D68" s="31" t="n">
        <v>0</v>
      </c>
      <c r="E68" s="43" t="n">
        <v>0.25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1</v>
      </c>
      <c r="K68" s="32" t="n">
        <f aca="false">Q68+W68+AC68+AI68</f>
        <v>0</v>
      </c>
      <c r="L68" s="32" t="n">
        <f aca="false">R68+X68+AD68+AJ68</f>
        <v>0</v>
      </c>
      <c r="M68" s="32" t="n">
        <f aca="false">S68+Y68+AE68+AK68</f>
        <v>0</v>
      </c>
      <c r="N68" s="32" t="n">
        <f aca="false">T68+Z68+AF68+AL68</f>
        <v>0</v>
      </c>
      <c r="O68" s="32" t="n">
        <f aca="false">U68+AA68+AG68+AM68</f>
        <v>0</v>
      </c>
      <c r="P68" s="32" t="n">
        <f aca="false">V68+AB68+AH68+AN68</f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</row>
    <row r="69" customFormat="false" ht="90" hidden="false" customHeight="false" outlineLevel="0" collapsed="false">
      <c r="A69" s="28" t="s">
        <v>121</v>
      </c>
      <c r="B69" s="29" t="s">
        <v>153</v>
      </c>
      <c r="C69" s="37" t="s">
        <v>154</v>
      </c>
      <c r="D69" s="31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32" t="n">
        <f aca="false">Q69+W69+AC69+AI69</f>
        <v>0</v>
      </c>
      <c r="L69" s="32" t="n">
        <f aca="false">R69+X69+AD69+AJ69</f>
        <v>0</v>
      </c>
      <c r="M69" s="32" t="n">
        <f aca="false">S69+Y69+AE69+AK69</f>
        <v>0</v>
      </c>
      <c r="N69" s="32" t="n">
        <f aca="false">T69+Z69+AF69+AL69</f>
        <v>0</v>
      </c>
      <c r="O69" s="32" t="n">
        <f aca="false">U69+AA69+AG69+AM69</f>
        <v>0</v>
      </c>
      <c r="P69" s="32" t="n">
        <f aca="false">V69+AB69+AH69+AN69</f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</row>
    <row r="70" customFormat="false" ht="90" hidden="false" customHeight="false" outlineLevel="0" collapsed="false">
      <c r="A70" s="28" t="s">
        <v>121</v>
      </c>
      <c r="B70" s="29" t="s">
        <v>155</v>
      </c>
      <c r="C70" s="37" t="s">
        <v>156</v>
      </c>
      <c r="D70" s="31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32" t="n">
        <f aca="false">Q70+W70+AC70+AI70</f>
        <v>0</v>
      </c>
      <c r="L70" s="32" t="n">
        <f aca="false">R70+X70+AD70+AJ70</f>
        <v>0</v>
      </c>
      <c r="M70" s="32" t="n">
        <f aca="false">S70+Y70+AE70+AK70</f>
        <v>0</v>
      </c>
      <c r="N70" s="32" t="n">
        <f aca="false">T70+Z70+AF70+AL70</f>
        <v>0</v>
      </c>
      <c r="O70" s="32" t="n">
        <f aca="false">U70+AA70+AG70+AM70</f>
        <v>0</v>
      </c>
      <c r="P70" s="32" t="n">
        <f aca="false">V70+AB70+AH70+AN70</f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</row>
    <row r="71" customFormat="false" ht="135" hidden="false" customHeight="false" outlineLevel="0" collapsed="false">
      <c r="A71" s="28" t="s">
        <v>121</v>
      </c>
      <c r="B71" s="29" t="s">
        <v>157</v>
      </c>
      <c r="C71" s="37" t="s">
        <v>158</v>
      </c>
      <c r="D71" s="31" t="n">
        <v>0</v>
      </c>
      <c r="E71" s="43" t="n">
        <v>0.8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2</v>
      </c>
      <c r="K71" s="32" t="n">
        <f aca="false">Q71+W71+AC71+AI71</f>
        <v>0</v>
      </c>
      <c r="L71" s="32" t="n">
        <f aca="false">R71+X71+AD71+AJ71</f>
        <v>0</v>
      </c>
      <c r="M71" s="32" t="n">
        <f aca="false">S71+Y71+AE71+AK71</f>
        <v>0</v>
      </c>
      <c r="N71" s="32" t="n">
        <f aca="false">T71+Z71+AF71+AL71</f>
        <v>0</v>
      </c>
      <c r="O71" s="32" t="n">
        <f aca="false">U71+AA71+AG71+AM71</f>
        <v>0</v>
      </c>
      <c r="P71" s="32" t="n">
        <f aca="false">V71+AB71+AH71+AN71</f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</row>
    <row r="72" customFormat="false" ht="90" hidden="false" customHeight="false" outlineLevel="0" collapsed="false">
      <c r="A72" s="28" t="s">
        <v>121</v>
      </c>
      <c r="B72" s="29" t="s">
        <v>159</v>
      </c>
      <c r="C72" s="37" t="s">
        <v>160</v>
      </c>
      <c r="D72" s="31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32" t="n">
        <f aca="false">Q72+W72+AC72+AI72</f>
        <v>0</v>
      </c>
      <c r="L72" s="32" t="n">
        <f aca="false">R72+X72+AD72+AJ72</f>
        <v>0</v>
      </c>
      <c r="M72" s="32" t="n">
        <f aca="false">S72+Y72+AE72+AK72</f>
        <v>0</v>
      </c>
      <c r="N72" s="32" t="n">
        <f aca="false">T72+Z72+AF72+AL72</f>
        <v>0</v>
      </c>
      <c r="O72" s="32" t="n">
        <f aca="false">U72+AA72+AG72+AM72</f>
        <v>0</v>
      </c>
      <c r="P72" s="32" t="n">
        <f aca="false">V72+AB72+AH72+AN72</f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</row>
    <row r="73" customFormat="false" ht="150" hidden="false" customHeight="false" outlineLevel="0" collapsed="false">
      <c r="A73" s="28" t="s">
        <v>121</v>
      </c>
      <c r="B73" s="29" t="s">
        <v>161</v>
      </c>
      <c r="C73" s="30" t="s">
        <v>162</v>
      </c>
      <c r="D73" s="31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32" t="n">
        <f aca="false">Q73+W73+AC73+AI73</f>
        <v>0</v>
      </c>
      <c r="L73" s="32" t="n">
        <f aca="false">R73+X73+AD73+AJ73</f>
        <v>0</v>
      </c>
      <c r="M73" s="32" t="n">
        <f aca="false">S73+Y73+AE73+AK73</f>
        <v>0</v>
      </c>
      <c r="N73" s="32" t="n">
        <f aca="false">T73+Z73+AF73+AL73</f>
        <v>0</v>
      </c>
      <c r="O73" s="32" t="n">
        <f aca="false">U73+AA73+AG73+AM73</f>
        <v>0</v>
      </c>
      <c r="P73" s="32" t="n">
        <f aca="false">V73+AB73+AH73+AN73</f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</row>
    <row r="74" customFormat="false" ht="150" hidden="false" customHeight="false" outlineLevel="0" collapsed="false">
      <c r="A74" s="28" t="s">
        <v>121</v>
      </c>
      <c r="B74" s="29" t="s">
        <v>163</v>
      </c>
      <c r="C74" s="30" t="s">
        <v>164</v>
      </c>
      <c r="D74" s="31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32" t="n">
        <f aca="false">Q74+W74+AC74+AI74</f>
        <v>0</v>
      </c>
      <c r="L74" s="32" t="n">
        <f aca="false">R74+X74+AD74+AJ74</f>
        <v>0</v>
      </c>
      <c r="M74" s="32" t="n">
        <f aca="false">S74+Y74+AE74+AK74</f>
        <v>0</v>
      </c>
      <c r="N74" s="32" t="n">
        <f aca="false">T74+Z74+AF74+AL74</f>
        <v>0</v>
      </c>
      <c r="O74" s="32" t="n">
        <f aca="false">U74+AA74+AG74+AM74</f>
        <v>0</v>
      </c>
      <c r="P74" s="32" t="n">
        <f aca="false">V74+AB74+AH74+AN74</f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0</v>
      </c>
      <c r="AN74" s="32" t="n">
        <v>0</v>
      </c>
    </row>
    <row r="75" customFormat="false" ht="157.5" hidden="false" customHeight="false" outlineLevel="0" collapsed="false">
      <c r="A75" s="39" t="s">
        <v>121</v>
      </c>
      <c r="B75" s="40" t="s">
        <v>165</v>
      </c>
      <c r="C75" s="41" t="s">
        <v>166</v>
      </c>
      <c r="D75" s="31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32" t="n">
        <f aca="false">Q75+W75+AC75+AI75</f>
        <v>0</v>
      </c>
      <c r="L75" s="32" t="n">
        <f aca="false">R75+X75+AD75+AJ75</f>
        <v>0</v>
      </c>
      <c r="M75" s="32" t="n">
        <f aca="false">S75+Y75+AE75+AK75</f>
        <v>0</v>
      </c>
      <c r="N75" s="32" t="n">
        <f aca="false">T75+Z75+AF75+AL75</f>
        <v>0</v>
      </c>
      <c r="O75" s="32" t="n">
        <f aca="false">U75+AA75+AG75+AM75</f>
        <v>0</v>
      </c>
      <c r="P75" s="32" t="n">
        <f aca="false">V75+AB75+AH75+AN75</f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</row>
    <row r="76" customFormat="false" ht="90" hidden="false" customHeight="false" outlineLevel="0" collapsed="false">
      <c r="A76" s="28" t="s">
        <v>121</v>
      </c>
      <c r="B76" s="29" t="s">
        <v>167</v>
      </c>
      <c r="C76" s="37" t="s">
        <v>168</v>
      </c>
      <c r="D76" s="31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32" t="n">
        <f aca="false">Q76+W76+AC76+AI76</f>
        <v>0</v>
      </c>
      <c r="L76" s="32" t="n">
        <f aca="false">R76+X76+AD76+AJ76</f>
        <v>0</v>
      </c>
      <c r="M76" s="32" t="n">
        <f aca="false">S76+Y76+AE76+AK76</f>
        <v>0</v>
      </c>
      <c r="N76" s="32" t="n">
        <f aca="false">T76+Z76+AF76+AL76</f>
        <v>0</v>
      </c>
      <c r="O76" s="32" t="n">
        <f aca="false">U76+AA76+AG76+AM76</f>
        <v>0</v>
      </c>
      <c r="P76" s="32" t="n">
        <f aca="false">V76+AB76+AH76+AN76</f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</row>
    <row r="77" customFormat="false" ht="150" hidden="false" customHeight="false" outlineLevel="0" collapsed="false">
      <c r="A77" s="28" t="s">
        <v>121</v>
      </c>
      <c r="B77" s="29" t="s">
        <v>169</v>
      </c>
      <c r="C77" s="37" t="s">
        <v>170</v>
      </c>
      <c r="D77" s="31" t="n">
        <v>0</v>
      </c>
      <c r="E77" s="43" t="n">
        <v>0.5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2</v>
      </c>
      <c r="K77" s="32" t="n">
        <f aca="false">Q77+W77+AC77+AI77</f>
        <v>0</v>
      </c>
      <c r="L77" s="32" t="n">
        <f aca="false">R77+X77+AD77+AJ77</f>
        <v>0</v>
      </c>
      <c r="M77" s="32" t="n">
        <f aca="false">S77+Y77+AE77+AK77</f>
        <v>0</v>
      </c>
      <c r="N77" s="32" t="n">
        <f aca="false">T77+Z77+AF77+AL77</f>
        <v>0</v>
      </c>
      <c r="O77" s="32" t="n">
        <f aca="false">U77+AA77+AG77+AM77</f>
        <v>0</v>
      </c>
      <c r="P77" s="32" t="n">
        <f aca="false">V77+AB77+AH77+AN77</f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0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</row>
    <row r="78" customFormat="false" ht="90" hidden="false" customHeight="false" outlineLevel="0" collapsed="false">
      <c r="A78" s="28" t="s">
        <v>121</v>
      </c>
      <c r="B78" s="29" t="s">
        <v>171</v>
      </c>
      <c r="C78" s="37" t="s">
        <v>172</v>
      </c>
      <c r="D78" s="31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32" t="n">
        <f aca="false">Q78+W78+AC78+AI78</f>
        <v>0</v>
      </c>
      <c r="L78" s="32" t="n">
        <f aca="false">R78+X78+AD78+AJ78</f>
        <v>0</v>
      </c>
      <c r="M78" s="32" t="n">
        <f aca="false">S78+Y78+AE78+AK78</f>
        <v>0</v>
      </c>
      <c r="N78" s="32" t="n">
        <f aca="false">T78+Z78+AF78+AL78</f>
        <v>0</v>
      </c>
      <c r="O78" s="32" t="n">
        <f aca="false">U78+AA78+AG78+AM78</f>
        <v>0</v>
      </c>
      <c r="P78" s="32" t="n">
        <f aca="false">V78+AB78+AH78+AN78</f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</row>
    <row r="79" customFormat="false" ht="90" hidden="false" customHeight="false" outlineLevel="0" collapsed="false">
      <c r="A79" s="28" t="s">
        <v>121</v>
      </c>
      <c r="B79" s="29" t="s">
        <v>173</v>
      </c>
      <c r="C79" s="37" t="s">
        <v>174</v>
      </c>
      <c r="D79" s="31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32" t="n">
        <f aca="false">Q79+W79+AC79+AI79</f>
        <v>0</v>
      </c>
      <c r="L79" s="32" t="n">
        <f aca="false">R79+X79+AD79+AJ79</f>
        <v>0</v>
      </c>
      <c r="M79" s="32" t="n">
        <f aca="false">S79+Y79+AE79+AK79</f>
        <v>0</v>
      </c>
      <c r="N79" s="32" t="n">
        <f aca="false">T79+Z79+AF79+AL79</f>
        <v>0</v>
      </c>
      <c r="O79" s="32" t="n">
        <f aca="false">U79+AA79+AG79+AM79</f>
        <v>0</v>
      </c>
      <c r="P79" s="32" t="n">
        <f aca="false">V79+AB79+AH79+AN79</f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0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</row>
    <row r="80" customFormat="false" ht="90" hidden="false" customHeight="false" outlineLevel="0" collapsed="false">
      <c r="A80" s="28" t="s">
        <v>121</v>
      </c>
      <c r="B80" s="29" t="s">
        <v>175</v>
      </c>
      <c r="C80" s="30" t="s">
        <v>176</v>
      </c>
      <c r="D80" s="31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32" t="n">
        <f aca="false">Q80+W80+AC80+AI80</f>
        <v>0</v>
      </c>
      <c r="L80" s="32" t="n">
        <f aca="false">R80+X80+AD80+AJ80</f>
        <v>0</v>
      </c>
      <c r="M80" s="32" t="n">
        <f aca="false">S80+Y80+AE80+AK80</f>
        <v>0</v>
      </c>
      <c r="N80" s="32" t="n">
        <f aca="false">T80+Z80+AF80+AL80</f>
        <v>0</v>
      </c>
      <c r="O80" s="32" t="n">
        <f aca="false">U80+AA80+AG80+AM80</f>
        <v>0</v>
      </c>
      <c r="P80" s="32" t="n">
        <f aca="false">V80+AB80+AH80+AN80</f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0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0</v>
      </c>
      <c r="AN80" s="32" t="n">
        <v>0</v>
      </c>
    </row>
    <row r="81" customFormat="false" ht="94.5" hidden="false" customHeight="false" outlineLevel="0" collapsed="false">
      <c r="A81" s="39" t="s">
        <v>121</v>
      </c>
      <c r="B81" s="40" t="s">
        <v>177</v>
      </c>
      <c r="C81" s="41" t="s">
        <v>178</v>
      </c>
      <c r="D81" s="31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32" t="n">
        <f aca="false">Q81+W81+AC81+AI81</f>
        <v>0</v>
      </c>
      <c r="L81" s="32" t="n">
        <f aca="false">R81+X81+AD81+AJ81</f>
        <v>0</v>
      </c>
      <c r="M81" s="32" t="n">
        <f aca="false">S81+Y81+AE81+AK81</f>
        <v>0</v>
      </c>
      <c r="N81" s="32" t="n">
        <f aca="false">T81+Z81+AF81+AL81</f>
        <v>0</v>
      </c>
      <c r="O81" s="32" t="n">
        <f aca="false">U81+AA81+AG81+AM81</f>
        <v>0</v>
      </c>
      <c r="P81" s="32" t="n">
        <f aca="false">V81+AB81+AH81+AN81</f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2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0</v>
      </c>
      <c r="AN81" s="32" t="n">
        <v>0</v>
      </c>
    </row>
    <row r="82" customFormat="false" ht="94.5" hidden="false" customHeight="false" outlineLevel="0" collapsed="false">
      <c r="A82" s="39" t="s">
        <v>121</v>
      </c>
      <c r="B82" s="40" t="s">
        <v>179</v>
      </c>
      <c r="C82" s="41" t="s">
        <v>180</v>
      </c>
      <c r="D82" s="31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32" t="n">
        <f aca="false">Q82+W82+AC82+AI82</f>
        <v>0</v>
      </c>
      <c r="L82" s="32" t="n">
        <f aca="false">R82+X82+AD82+AJ82</f>
        <v>0</v>
      </c>
      <c r="M82" s="32" t="n">
        <f aca="false">S82+Y82+AE82+AK82</f>
        <v>0</v>
      </c>
      <c r="N82" s="32" t="n">
        <f aca="false">T82+Z82+AF82+AL82</f>
        <v>0</v>
      </c>
      <c r="O82" s="32" t="n">
        <f aca="false">U82+AA82+AG82+AM82</f>
        <v>0</v>
      </c>
      <c r="P82" s="32" t="n">
        <f aca="false">V82+AB82+AH82+AN82</f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</row>
    <row r="83" customFormat="false" ht="94.5" hidden="false" customHeight="false" outlineLevel="0" collapsed="false">
      <c r="A83" s="39" t="s">
        <v>121</v>
      </c>
      <c r="B83" s="40" t="s">
        <v>181</v>
      </c>
      <c r="C83" s="41" t="s">
        <v>182</v>
      </c>
      <c r="D83" s="31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32" t="n">
        <f aca="false">Q83+W83+AC83+AI83</f>
        <v>0</v>
      </c>
      <c r="L83" s="32" t="n">
        <f aca="false">R83+X83+AD83+AJ83</f>
        <v>0</v>
      </c>
      <c r="M83" s="32" t="n">
        <f aca="false">S83+Y83+AE83+AK83</f>
        <v>0</v>
      </c>
      <c r="N83" s="32" t="n">
        <f aca="false">T83+Z83+AF83+AL83</f>
        <v>0</v>
      </c>
      <c r="O83" s="32" t="n">
        <f aca="false">U83+AA83+AG83+AM83</f>
        <v>0</v>
      </c>
      <c r="P83" s="32" t="n">
        <f aca="false">V83+AB83+AH83+AN83</f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0</v>
      </c>
      <c r="AB83" s="33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</row>
    <row r="84" customFormat="false" ht="157.5" hidden="false" customHeight="false" outlineLevel="0" collapsed="false">
      <c r="A84" s="39" t="s">
        <v>121</v>
      </c>
      <c r="B84" s="40" t="s">
        <v>183</v>
      </c>
      <c r="C84" s="41" t="s">
        <v>184</v>
      </c>
      <c r="D84" s="31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32" t="n">
        <f aca="false">Q84+W84+AC84+AI84</f>
        <v>0</v>
      </c>
      <c r="L84" s="32" t="n">
        <f aca="false">R84+X84+AD84+AJ84</f>
        <v>0</v>
      </c>
      <c r="M84" s="32" t="n">
        <f aca="false">S84+Y84+AE84+AK84</f>
        <v>0</v>
      </c>
      <c r="N84" s="32" t="n">
        <f aca="false">T84+Z84+AF84+AL84</f>
        <v>0</v>
      </c>
      <c r="O84" s="32" t="n">
        <f aca="false">U84+AA84+AG84+AM84</f>
        <v>0</v>
      </c>
      <c r="P84" s="32" t="n">
        <f aca="false">V84+AB84+AH84+AN84</f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3" t="n">
        <v>0</v>
      </c>
      <c r="X84" s="33" t="n">
        <v>0</v>
      </c>
      <c r="Y84" s="33" t="n">
        <v>0</v>
      </c>
      <c r="Z84" s="33" t="n">
        <v>0</v>
      </c>
      <c r="AA84" s="33" t="n">
        <v>0</v>
      </c>
      <c r="AB84" s="33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0</v>
      </c>
    </row>
    <row r="85" customFormat="false" ht="110.25" hidden="false" customHeight="false" outlineLevel="0" collapsed="false">
      <c r="A85" s="39" t="s">
        <v>185</v>
      </c>
      <c r="B85" s="40" t="s">
        <v>186</v>
      </c>
      <c r="C85" s="41" t="s">
        <v>63</v>
      </c>
      <c r="D85" s="31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f aca="false">Q85+W85+AC85+AI85</f>
        <v>0</v>
      </c>
      <c r="L85" s="32" t="n">
        <f aca="false">R85+X85+AD85+AJ85</f>
        <v>0</v>
      </c>
      <c r="M85" s="32" t="n">
        <f aca="false">S85+Y85+AE85+AK85</f>
        <v>0</v>
      </c>
      <c r="N85" s="32" t="n">
        <f aca="false">T85+Z85+AF85+AL85</f>
        <v>0</v>
      </c>
      <c r="O85" s="32" t="n">
        <f aca="false">U85+AA85+AG85+AM85</f>
        <v>0</v>
      </c>
      <c r="P85" s="32" t="n">
        <f aca="false">V85+AB85+AH85+AN85</f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0</v>
      </c>
      <c r="AB85" s="33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</row>
    <row r="86" customFormat="false" ht="94.5" hidden="false" customHeight="false" outlineLevel="0" collapsed="false">
      <c r="A86" s="39" t="s">
        <v>187</v>
      </c>
      <c r="B86" s="40" t="s">
        <v>188</v>
      </c>
      <c r="C86" s="41" t="s">
        <v>63</v>
      </c>
      <c r="D86" s="31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f aca="false">Q86+W86+AC86+AI86</f>
        <v>0</v>
      </c>
      <c r="L86" s="32" t="n">
        <f aca="false">R86+X86+AD86+AJ86</f>
        <v>0</v>
      </c>
      <c r="M86" s="32" t="n">
        <f aca="false">S86+Y86+AE86+AK86</f>
        <v>0</v>
      </c>
      <c r="N86" s="32" t="n">
        <f aca="false">T86+Z86+AF86+AL86</f>
        <v>0</v>
      </c>
      <c r="O86" s="32" t="n">
        <f aca="false">U86+AA86+AG86+AM86</f>
        <v>0</v>
      </c>
      <c r="P86" s="32" t="n">
        <f aca="false">V86+AB86+AH86+AN86</f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</row>
    <row r="87" customFormat="false" ht="47.25" hidden="false" customHeight="false" outlineLevel="0" collapsed="false">
      <c r="A87" s="39" t="s">
        <v>189</v>
      </c>
      <c r="B87" s="40" t="s">
        <v>190</v>
      </c>
      <c r="C87" s="41" t="s">
        <v>63</v>
      </c>
      <c r="D87" s="31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f aca="false">Q87+W87+AC87+AI87</f>
        <v>0</v>
      </c>
      <c r="L87" s="32" t="n">
        <f aca="false">R87+X87+AD87+AJ87</f>
        <v>0</v>
      </c>
      <c r="M87" s="32" t="n">
        <f aca="false">S87+Y87+AE87+AK87</f>
        <v>0</v>
      </c>
      <c r="N87" s="32" t="n">
        <f aca="false">T87+Z87+AF87+AL87</f>
        <v>0</v>
      </c>
      <c r="O87" s="32" t="n">
        <f aca="false">U87+AA87+AG87+AM87</f>
        <v>0</v>
      </c>
      <c r="P87" s="32" t="n">
        <f aca="false">V87+AB87+AH87+AN87</f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3" t="n">
        <v>0</v>
      </c>
      <c r="X87" s="33" t="n">
        <v>0</v>
      </c>
      <c r="Y87" s="33" t="n">
        <v>0</v>
      </c>
      <c r="Z87" s="33" t="n">
        <v>0</v>
      </c>
      <c r="AA87" s="33" t="n">
        <v>0</v>
      </c>
      <c r="AB87" s="33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</row>
    <row r="88" customFormat="false" ht="63" hidden="false" customHeight="false" outlineLevel="0" collapsed="false">
      <c r="A88" s="39" t="s">
        <v>191</v>
      </c>
      <c r="B88" s="40" t="s">
        <v>192</v>
      </c>
      <c r="C88" s="41" t="s">
        <v>63</v>
      </c>
      <c r="D88" s="31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f aca="false">Q88+W88+AC88+AI88</f>
        <v>0</v>
      </c>
      <c r="L88" s="32" t="n">
        <f aca="false">R88+X88+AD88+AJ88</f>
        <v>0</v>
      </c>
      <c r="M88" s="32" t="n">
        <f aca="false">S88+Y88+AE88+AK88</f>
        <v>0</v>
      </c>
      <c r="N88" s="32" t="n">
        <f aca="false">T88+Z88+AF88+AL88</f>
        <v>0</v>
      </c>
      <c r="O88" s="32" t="n">
        <f aca="false">U88+AA88+AG88+AM88</f>
        <v>0</v>
      </c>
      <c r="P88" s="32" t="n">
        <f aca="false">V88+AB88+AH88+AN88</f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3" t="n">
        <v>0</v>
      </c>
      <c r="X88" s="33" t="n">
        <v>0</v>
      </c>
      <c r="Y88" s="33" t="n">
        <v>0</v>
      </c>
      <c r="Z88" s="33" t="n">
        <v>0</v>
      </c>
      <c r="AA88" s="33" t="n">
        <v>0</v>
      </c>
      <c r="AB88" s="33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0</v>
      </c>
      <c r="AN88" s="32" t="n">
        <v>0</v>
      </c>
    </row>
    <row r="89" customFormat="false" ht="63" hidden="false" customHeight="false" outlineLevel="0" collapsed="false">
      <c r="A89" s="39" t="s">
        <v>193</v>
      </c>
      <c r="B89" s="40" t="s">
        <v>194</v>
      </c>
      <c r="C89" s="41" t="s">
        <v>63</v>
      </c>
      <c r="D89" s="31" t="n">
        <f aca="false">D90+D91+D92+D93+D94+D96+D97+D98</f>
        <v>0</v>
      </c>
      <c r="E89" s="32" t="n">
        <f aca="false">E90+E91+E92+E93+E94+E96+E97+E98</f>
        <v>0</v>
      </c>
      <c r="F89" s="32" t="n">
        <f aca="false">F90+F91+F92+F93+F94+F96+F97+F98</f>
        <v>0</v>
      </c>
      <c r="G89" s="32" t="n">
        <f aca="false">G90+G91+G92+G93+G94+G96+G97+G98</f>
        <v>0</v>
      </c>
      <c r="H89" s="32" t="n">
        <f aca="false">H90+H91+H92+H93+H94+H96+H97+H98</f>
        <v>0</v>
      </c>
      <c r="I89" s="32" t="n">
        <f aca="false">I90+I91+I92+I93+I94+I96+I97+I98</f>
        <v>64</v>
      </c>
      <c r="J89" s="32" t="n">
        <v>0</v>
      </c>
      <c r="K89" s="32" t="n">
        <f aca="false">K90+K91+K92+K93+K94+K96+K97+K98</f>
        <v>0</v>
      </c>
      <c r="L89" s="32" t="n">
        <f aca="false">L90+L91+L92+L93+L94+L96+L97+L98</f>
        <v>0</v>
      </c>
      <c r="M89" s="32" t="n">
        <f aca="false">M90+M91+M92+M93+M94+M96+M97+M98</f>
        <v>0</v>
      </c>
      <c r="N89" s="32" t="n">
        <f aca="false">N90+N91+N92+N93+N94+N96+N97+N98</f>
        <v>0</v>
      </c>
      <c r="O89" s="32" t="n">
        <f aca="false">O90+O91+O92+O93+O94+O96+O97+O98</f>
        <v>64</v>
      </c>
      <c r="P89" s="32" t="n">
        <f aca="false">P90+P91+P92+P93+P94+P96+P97+P98</f>
        <v>0</v>
      </c>
      <c r="Q89" s="32" t="n">
        <f aca="false">Q90+Q91+Q92+Q93+Q94+Q96+Q97+Q98</f>
        <v>0</v>
      </c>
      <c r="R89" s="32" t="n">
        <f aca="false">R90+R91+R92+R93+R94+R96+R97+R98</f>
        <v>0</v>
      </c>
      <c r="S89" s="32" t="n">
        <f aca="false">S90+S91+S92+S93+S94+S96+S97+S98</f>
        <v>0</v>
      </c>
      <c r="T89" s="32" t="n">
        <f aca="false">T90+T91+T92+T93+T94+T96+T97+T98</f>
        <v>0</v>
      </c>
      <c r="U89" s="32" t="n">
        <f aca="false">U90+U91+U92+U93+U94+U96+U97+U98</f>
        <v>64</v>
      </c>
      <c r="V89" s="32" t="n">
        <f aca="false">V90+V91+V92+V93+V94+V96+V97+V98</f>
        <v>0</v>
      </c>
      <c r="W89" s="33" t="n">
        <v>0</v>
      </c>
      <c r="X89" s="33" t="n">
        <v>0</v>
      </c>
      <c r="Y89" s="33" t="n">
        <v>0</v>
      </c>
      <c r="Z89" s="33" t="n">
        <v>0</v>
      </c>
      <c r="AA89" s="33" t="n">
        <f aca="false">AA94</f>
        <v>0</v>
      </c>
      <c r="AB89" s="33" t="n">
        <v>0</v>
      </c>
      <c r="AC89" s="32" t="n">
        <f aca="false">AC90+AC91+AC92+AC93+AC94+AC96+AC97+AC98</f>
        <v>0</v>
      </c>
      <c r="AD89" s="32" t="n">
        <f aca="false">AD90+AD91+AD92+AD93+AD94+AD96+AD97+AD98</f>
        <v>0</v>
      </c>
      <c r="AE89" s="32" t="n">
        <f aca="false">AE90+AE91+AE92+AE93+AE94+AE96+AE97+AE98</f>
        <v>0</v>
      </c>
      <c r="AF89" s="32" t="n">
        <f aca="false">AF90+AF91+AF92+AF93+AF94+AF96+AF97+AF98</f>
        <v>0</v>
      </c>
      <c r="AG89" s="32" t="n">
        <f aca="false">AG90+AG91+AG92+AG93+AG94+AG96+AG97+AG98</f>
        <v>0</v>
      </c>
      <c r="AH89" s="32" t="n">
        <v>0</v>
      </c>
      <c r="AI89" s="32" t="n">
        <f aca="false">AI90+AI91+AI92+AI93+AI94+AI96+AI97+AI98</f>
        <v>0</v>
      </c>
      <c r="AJ89" s="32" t="n">
        <f aca="false">AJ90+AJ91+AJ92+AJ93+AJ94+AJ96+AJ97+AJ98</f>
        <v>0</v>
      </c>
      <c r="AK89" s="32" t="n">
        <f aca="false">AK90+AK91+AK92+AK93+AK94+AK96+AK97+AK98</f>
        <v>0</v>
      </c>
      <c r="AL89" s="32" t="n">
        <f aca="false">AL90+AL91+AL92+AL93+AL94+AL96+AL97+AL98</f>
        <v>0</v>
      </c>
      <c r="AM89" s="32" t="n">
        <f aca="false">AM90+AM91+AM92+AM93+AM94+AM96+AM97+AM98</f>
        <v>0</v>
      </c>
      <c r="AN89" s="32" t="n">
        <f aca="false">AN90+AN91+AN92+AN93+AN94+AN96+AN97+AN98</f>
        <v>0</v>
      </c>
    </row>
    <row r="90" customFormat="false" ht="47.25" hidden="false" customHeight="false" outlineLevel="0" collapsed="false">
      <c r="A90" s="39" t="s">
        <v>195</v>
      </c>
      <c r="B90" s="40" t="s">
        <v>196</v>
      </c>
      <c r="C90" s="41" t="s">
        <v>63</v>
      </c>
      <c r="D90" s="31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f aca="false">Q90+W90+AC90+AI90</f>
        <v>0</v>
      </c>
      <c r="L90" s="32" t="n">
        <f aca="false">R90+X90+AD90+AJ90</f>
        <v>0</v>
      </c>
      <c r="M90" s="32" t="n">
        <f aca="false">S90+Y90+AE90+AK90</f>
        <v>0</v>
      </c>
      <c r="N90" s="32" t="n">
        <f aca="false">T90+Z90+AF90+AL90</f>
        <v>0</v>
      </c>
      <c r="O90" s="32" t="n">
        <f aca="false">U90+AA89+AG90+AM90</f>
        <v>0</v>
      </c>
      <c r="P90" s="32" t="n">
        <f aca="false">V90+AB89+AH90+AN90</f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3" t="n">
        <f aca="false">W95</f>
        <v>0</v>
      </c>
      <c r="X90" s="33" t="n">
        <f aca="false">X95</f>
        <v>0</v>
      </c>
      <c r="Y90" s="33" t="n">
        <f aca="false">Y95</f>
        <v>0</v>
      </c>
      <c r="Z90" s="33" t="n">
        <f aca="false">Z95</f>
        <v>0</v>
      </c>
      <c r="AA90" s="33" t="n">
        <v>0</v>
      </c>
      <c r="AB90" s="33" t="n">
        <f aca="false">AB95</f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</row>
    <row r="91" customFormat="false" ht="47.25" hidden="false" customHeight="false" outlineLevel="0" collapsed="false">
      <c r="A91" s="39" t="s">
        <v>197</v>
      </c>
      <c r="B91" s="40" t="s">
        <v>198</v>
      </c>
      <c r="C91" s="41" t="s">
        <v>63</v>
      </c>
      <c r="D91" s="31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f aca="false">Q91+W91+AC91+AI91</f>
        <v>0</v>
      </c>
      <c r="L91" s="32" t="n">
        <f aca="false">R91+X91+AD91+AJ91</f>
        <v>0</v>
      </c>
      <c r="M91" s="32" t="n">
        <f aca="false">S91+Y91+AE91+AK91</f>
        <v>0</v>
      </c>
      <c r="N91" s="32" t="n">
        <f aca="false">T91+Z91+AF91+AL91</f>
        <v>0</v>
      </c>
      <c r="O91" s="32" t="n">
        <f aca="false">U91+AA90+AG91+AM91</f>
        <v>0</v>
      </c>
      <c r="P91" s="32" t="n">
        <f aca="false">V91+AB90+AH91+AN91</f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3" t="n">
        <v>0</v>
      </c>
      <c r="X91" s="33" t="n">
        <v>0</v>
      </c>
      <c r="Y91" s="33" t="n">
        <v>0</v>
      </c>
      <c r="Z91" s="33" t="n">
        <v>0</v>
      </c>
      <c r="AA91" s="33" t="n">
        <v>0</v>
      </c>
      <c r="AB91" s="33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</row>
    <row r="92" customFormat="false" ht="47.25" hidden="false" customHeight="false" outlineLevel="0" collapsed="false">
      <c r="A92" s="39" t="s">
        <v>199</v>
      </c>
      <c r="B92" s="40" t="s">
        <v>200</v>
      </c>
      <c r="C92" s="41" t="s">
        <v>63</v>
      </c>
      <c r="D92" s="31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f aca="false">Q92+W92+AC92+AI92</f>
        <v>0</v>
      </c>
      <c r="L92" s="32" t="n">
        <f aca="false">R92+X92+AD92+AJ92</f>
        <v>0</v>
      </c>
      <c r="M92" s="32" t="n">
        <f aca="false">S92+Y92+AE92+AK92</f>
        <v>0</v>
      </c>
      <c r="N92" s="32" t="n">
        <f aca="false">T92+Z92+AF92+AL92</f>
        <v>0</v>
      </c>
      <c r="O92" s="32" t="n">
        <f aca="false">U92+AA91+AG92+AM92</f>
        <v>0</v>
      </c>
      <c r="P92" s="32" t="n">
        <f aca="false">V92+AB91+AH92+AN92</f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0</v>
      </c>
      <c r="AB92" s="33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</row>
    <row r="93" customFormat="false" ht="47.25" hidden="false" customHeight="false" outlineLevel="0" collapsed="false">
      <c r="A93" s="39" t="s">
        <v>201</v>
      </c>
      <c r="B93" s="40" t="s">
        <v>202</v>
      </c>
      <c r="C93" s="41" t="s">
        <v>63</v>
      </c>
      <c r="D93" s="31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f aca="false">Q93+W93+AC93+AI93</f>
        <v>0</v>
      </c>
      <c r="L93" s="32" t="n">
        <f aca="false">R93+X93+AD93+AJ93</f>
        <v>0</v>
      </c>
      <c r="M93" s="32" t="n">
        <f aca="false">S93+Y93+AE93+AK93</f>
        <v>0</v>
      </c>
      <c r="N93" s="32" t="n">
        <f aca="false">T93+Z93+AF93+AL93</f>
        <v>0</v>
      </c>
      <c r="O93" s="32" t="n">
        <f aca="false">U93+AA92+AG93+AM93</f>
        <v>0</v>
      </c>
      <c r="P93" s="32" t="n">
        <f aca="false">V93+AB92+AH93+AN93</f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0</v>
      </c>
      <c r="AB93" s="33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</row>
    <row r="94" customFormat="false" ht="60" hidden="false" customHeight="false" outlineLevel="0" collapsed="false">
      <c r="A94" s="28" t="s">
        <v>203</v>
      </c>
      <c r="B94" s="29" t="s">
        <v>204</v>
      </c>
      <c r="C94" s="37" t="s">
        <v>63</v>
      </c>
      <c r="D94" s="31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f aca="false">I95</f>
        <v>64</v>
      </c>
      <c r="J94" s="32" t="n">
        <v>0</v>
      </c>
      <c r="K94" s="32" t="n">
        <f aca="false">Q94+W94+AC94+AI94</f>
        <v>0</v>
      </c>
      <c r="L94" s="32" t="n">
        <f aca="false">R94+X94+AD94+AJ94</f>
        <v>0</v>
      </c>
      <c r="M94" s="32" t="n">
        <f aca="false">S94+Y94+AE94+AK94</f>
        <v>0</v>
      </c>
      <c r="N94" s="32" t="n">
        <f aca="false">T94+Z94+AF94+AL94</f>
        <v>0</v>
      </c>
      <c r="O94" s="32" t="n">
        <f aca="false">U94+AA93+AG94+AM94</f>
        <v>64</v>
      </c>
      <c r="P94" s="32" t="n">
        <f aca="false">V94+AB93+AH94+AN94</f>
        <v>0</v>
      </c>
      <c r="Q94" s="32" t="n">
        <f aca="false">Q95</f>
        <v>0</v>
      </c>
      <c r="R94" s="32" t="n">
        <f aca="false">R95</f>
        <v>0</v>
      </c>
      <c r="S94" s="32" t="n">
        <f aca="false">S95</f>
        <v>0</v>
      </c>
      <c r="T94" s="32" t="n">
        <f aca="false">T95</f>
        <v>0</v>
      </c>
      <c r="U94" s="32" t="n">
        <f aca="false">U95</f>
        <v>64</v>
      </c>
      <c r="V94" s="32" t="n">
        <f aca="false">V95</f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f aca="false">AA95</f>
        <v>0</v>
      </c>
      <c r="AB94" s="33" t="n">
        <v>0</v>
      </c>
      <c r="AC94" s="32" t="n">
        <f aca="false">AC95</f>
        <v>0</v>
      </c>
      <c r="AD94" s="32" t="n">
        <f aca="false">AD95</f>
        <v>0</v>
      </c>
      <c r="AE94" s="32" t="n">
        <f aca="false">AE95</f>
        <v>0</v>
      </c>
      <c r="AF94" s="32" t="n">
        <f aca="false">AF95</f>
        <v>0</v>
      </c>
      <c r="AG94" s="32" t="n">
        <f aca="false">AG95</f>
        <v>0</v>
      </c>
      <c r="AH94" s="32" t="n">
        <v>0</v>
      </c>
      <c r="AI94" s="32" t="n">
        <f aca="false">AI95</f>
        <v>0</v>
      </c>
      <c r="AJ94" s="32" t="n">
        <f aca="false">AJ95</f>
        <v>0</v>
      </c>
      <c r="AK94" s="32" t="n">
        <f aca="false">AK95</f>
        <v>0</v>
      </c>
      <c r="AL94" s="32" t="n">
        <f aca="false">AL95</f>
        <v>0</v>
      </c>
      <c r="AM94" s="32" t="n">
        <f aca="false">AM95</f>
        <v>0</v>
      </c>
      <c r="AN94" s="32" t="n">
        <f aca="false">AN95</f>
        <v>0</v>
      </c>
    </row>
    <row r="95" customFormat="false" ht="90" hidden="false" customHeight="false" outlineLevel="0" collapsed="false">
      <c r="A95" s="28" t="s">
        <v>203</v>
      </c>
      <c r="B95" s="29" t="s">
        <v>205</v>
      </c>
      <c r="C95" s="30" t="s">
        <v>206</v>
      </c>
      <c r="D95" s="31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32" t="n">
        <v>64</v>
      </c>
      <c r="J95" s="32" t="n">
        <v>0</v>
      </c>
      <c r="K95" s="32" t="n">
        <f aca="false">Q95+W95+AC95+AI95</f>
        <v>0</v>
      </c>
      <c r="L95" s="32" t="n">
        <f aca="false">R95+X95+AD95+AJ95</f>
        <v>0</v>
      </c>
      <c r="M95" s="32" t="n">
        <f aca="false">S95+Y95+AE95+AK95</f>
        <v>0</v>
      </c>
      <c r="N95" s="32" t="n">
        <f aca="false">T95+Z95+AF95+AL95</f>
        <v>0</v>
      </c>
      <c r="O95" s="32" t="n">
        <f aca="false">U95+AA94+AG95+AM95</f>
        <v>64</v>
      </c>
      <c r="P95" s="32" t="n">
        <f aca="false">V95+AB94+AH95+AN95</f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64</v>
      </c>
      <c r="V95" s="32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</row>
    <row r="96" customFormat="false" ht="78.75" hidden="false" customHeight="false" outlineLevel="0" collapsed="false">
      <c r="A96" s="39" t="s">
        <v>207</v>
      </c>
      <c r="B96" s="40" t="s">
        <v>208</v>
      </c>
      <c r="C96" s="30" t="s">
        <v>63</v>
      </c>
      <c r="D96" s="31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f aca="false">Q96+W96+AC96+AI96</f>
        <v>0</v>
      </c>
      <c r="L96" s="32" t="n">
        <f aca="false">R96+X96+AD96+AJ96</f>
        <v>0</v>
      </c>
      <c r="M96" s="32" t="n">
        <f aca="false">S96+Y96+AE96+AK96</f>
        <v>0</v>
      </c>
      <c r="N96" s="32" t="n">
        <f aca="false">T96+Z96+AF96+AL96</f>
        <v>0</v>
      </c>
      <c r="O96" s="32" t="n">
        <f aca="false">U96+AA95+AG96+AM96</f>
        <v>0</v>
      </c>
      <c r="P96" s="32" t="n">
        <f aca="false">V96+AB95+AH96+AN96</f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</row>
    <row r="97" customFormat="false" ht="63" hidden="false" customHeight="false" outlineLevel="0" collapsed="false">
      <c r="A97" s="39" t="s">
        <v>209</v>
      </c>
      <c r="B97" s="40" t="s">
        <v>210</v>
      </c>
      <c r="C97" s="30" t="s">
        <v>63</v>
      </c>
      <c r="D97" s="31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f aca="false">Q97+W97+AC97+AI97</f>
        <v>0</v>
      </c>
      <c r="L97" s="32" t="n">
        <f aca="false">R97+X97+AD97+AJ97</f>
        <v>0</v>
      </c>
      <c r="M97" s="32" t="n">
        <f aca="false">S97+Y97+AE97+AK97</f>
        <v>0</v>
      </c>
      <c r="N97" s="32" t="n">
        <f aca="false">T97+Z97+AF97+AL97</f>
        <v>0</v>
      </c>
      <c r="O97" s="32" t="n">
        <f aca="false">U97+AA96+AG97+AM97</f>
        <v>0</v>
      </c>
      <c r="P97" s="32" t="n">
        <f aca="false">V97+AB96+AH97+AN97</f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3" t="n">
        <v>0</v>
      </c>
      <c r="X97" s="33" t="n">
        <v>0</v>
      </c>
      <c r="Y97" s="33" t="n">
        <v>0</v>
      </c>
      <c r="Z97" s="33" t="n">
        <v>0</v>
      </c>
      <c r="AA97" s="44" t="n">
        <v>0</v>
      </c>
      <c r="AB97" s="33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</row>
    <row r="98" customFormat="false" ht="78.75" hidden="false" customHeight="false" outlineLevel="0" collapsed="false">
      <c r="A98" s="39" t="s">
        <v>211</v>
      </c>
      <c r="B98" s="40" t="s">
        <v>212</v>
      </c>
      <c r="C98" s="30" t="s">
        <v>63</v>
      </c>
      <c r="D98" s="31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f aca="false">Q98+W98+AC98+AI98</f>
        <v>0</v>
      </c>
      <c r="L98" s="32" t="n">
        <f aca="false">R98+X98+AD98+AJ98</f>
        <v>0</v>
      </c>
      <c r="M98" s="32" t="n">
        <f aca="false">S98+Y98+AE98+AK98</f>
        <v>0</v>
      </c>
      <c r="N98" s="32" t="n">
        <f aca="false">T98+Z98+AF98+AL98</f>
        <v>0</v>
      </c>
      <c r="O98" s="32" t="n">
        <f aca="false">U98+AA98+AG98+AM98</f>
        <v>0</v>
      </c>
      <c r="P98" s="32" t="n">
        <f aca="false">V98+AB98+AH98+AN98</f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3" t="n">
        <v>0</v>
      </c>
      <c r="X98" s="33" t="n">
        <v>0</v>
      </c>
      <c r="Y98" s="33" t="n">
        <v>0</v>
      </c>
      <c r="Z98" s="33" t="n">
        <v>0</v>
      </c>
      <c r="AA98" s="33" t="n">
        <v>0</v>
      </c>
      <c r="AB98" s="33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</row>
    <row r="99" customFormat="false" ht="110.25" hidden="false" customHeight="false" outlineLevel="0" collapsed="false">
      <c r="A99" s="39" t="s">
        <v>213</v>
      </c>
      <c r="B99" s="45" t="s">
        <v>214</v>
      </c>
      <c r="C99" s="30" t="s">
        <v>63</v>
      </c>
      <c r="D99" s="31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f aca="false">Q99+W99+AC99+AI99</f>
        <v>0</v>
      </c>
      <c r="L99" s="32" t="n">
        <f aca="false">R99+X99+AD99+AJ99</f>
        <v>0</v>
      </c>
      <c r="M99" s="32" t="n">
        <f aca="false">S99+Y99+AE99+AK99</f>
        <v>0</v>
      </c>
      <c r="N99" s="32" t="n">
        <f aca="false">T99+Z99+AF99+AL99</f>
        <v>0</v>
      </c>
      <c r="O99" s="32" t="n">
        <f aca="false">U99+AA99+AG99+AM99</f>
        <v>0</v>
      </c>
      <c r="P99" s="32" t="n">
        <f aca="false">V99+AB99+AH99+AN99</f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3" t="n">
        <v>0</v>
      </c>
      <c r="X99" s="33" t="n">
        <v>0</v>
      </c>
      <c r="Y99" s="33" t="n">
        <v>0</v>
      </c>
      <c r="Z99" s="33" t="n">
        <v>0</v>
      </c>
      <c r="AA99" s="33" t="n">
        <v>0</v>
      </c>
      <c r="AB99" s="33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</row>
    <row r="100" customFormat="false" ht="63" hidden="false" customHeight="false" outlineLevel="0" collapsed="false">
      <c r="A100" s="46" t="s">
        <v>215</v>
      </c>
      <c r="B100" s="47" t="s">
        <v>216</v>
      </c>
      <c r="C100" s="46" t="s">
        <v>63</v>
      </c>
      <c r="D100" s="31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f aca="false">Q100+W100+AC100+AI100</f>
        <v>0</v>
      </c>
      <c r="L100" s="32" t="n">
        <f aca="false">R100+X100+AD100+AJ100</f>
        <v>0</v>
      </c>
      <c r="M100" s="32" t="n">
        <f aca="false">S100+Y100+AE100+AK100</f>
        <v>0</v>
      </c>
      <c r="N100" s="32" t="n">
        <f aca="false">T100+Z100+AF100+AL100</f>
        <v>0</v>
      </c>
      <c r="O100" s="32" t="n">
        <f aca="false">U100+AA100+AG100+AM100</f>
        <v>0</v>
      </c>
      <c r="P100" s="32" t="n">
        <f aca="false">V100+AB100+AH100+AN100</f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3" t="n">
        <v>0</v>
      </c>
      <c r="X100" s="33" t="n">
        <v>0</v>
      </c>
      <c r="Y100" s="33" t="n">
        <v>0</v>
      </c>
      <c r="Z100" s="33" t="n">
        <v>0</v>
      </c>
      <c r="AA100" s="33" t="n">
        <v>0</v>
      </c>
      <c r="AB100" s="33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</row>
    <row r="101" customFormat="false" ht="78.75" hidden="false" customHeight="false" outlineLevel="0" collapsed="false">
      <c r="A101" s="46" t="s">
        <v>217</v>
      </c>
      <c r="B101" s="47" t="s">
        <v>218</v>
      </c>
      <c r="C101" s="46" t="s">
        <v>63</v>
      </c>
      <c r="D101" s="31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f aca="false">Q101+W101+AC101+AI101</f>
        <v>0</v>
      </c>
      <c r="L101" s="32" t="n">
        <f aca="false">R101+X101+AD101+AJ101</f>
        <v>0</v>
      </c>
      <c r="M101" s="32" t="n">
        <f aca="false">S101+Y101+AE101+AK101</f>
        <v>0</v>
      </c>
      <c r="N101" s="32" t="n">
        <f aca="false">T101+Z101+AF101+AL101</f>
        <v>0</v>
      </c>
      <c r="O101" s="32" t="n">
        <f aca="false">U101+AA101+AG101+AM101</f>
        <v>0</v>
      </c>
      <c r="P101" s="32" t="n">
        <f aca="false">V101+AB101+AH101+AN101</f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3" t="n">
        <v>0</v>
      </c>
      <c r="X101" s="33" t="n">
        <v>0</v>
      </c>
      <c r="Y101" s="33" t="n">
        <v>0</v>
      </c>
      <c r="Z101" s="33" t="n">
        <v>0</v>
      </c>
      <c r="AA101" s="33" t="n">
        <v>0</v>
      </c>
      <c r="AB101" s="33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</row>
    <row r="102" customFormat="false" ht="110.25" hidden="false" customHeight="false" outlineLevel="0" collapsed="false">
      <c r="A102" s="46" t="s">
        <v>219</v>
      </c>
      <c r="B102" s="47" t="s">
        <v>220</v>
      </c>
      <c r="C102" s="46" t="s">
        <v>63</v>
      </c>
      <c r="D102" s="31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f aca="false">Q102+W102+AC102+AI102</f>
        <v>0</v>
      </c>
      <c r="L102" s="32" t="n">
        <f aca="false">R102+X102+AD102+AJ102</f>
        <v>0</v>
      </c>
      <c r="M102" s="32" t="n">
        <f aca="false">S102+Y102+AE102+AK102</f>
        <v>0</v>
      </c>
      <c r="N102" s="32" t="n">
        <f aca="false">T102+Z102+AF102+AL102</f>
        <v>0</v>
      </c>
      <c r="O102" s="32" t="n">
        <f aca="false">U102+AA102+AG102+AM102</f>
        <v>0</v>
      </c>
      <c r="P102" s="32" t="n">
        <f aca="false">V102+AB102+AH102+AN102</f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3" t="n">
        <v>0</v>
      </c>
      <c r="X102" s="33" t="n">
        <v>0</v>
      </c>
      <c r="Y102" s="33" t="n">
        <v>0</v>
      </c>
      <c r="Z102" s="33" t="n">
        <v>0</v>
      </c>
      <c r="AA102" s="33" t="n">
        <v>0</v>
      </c>
      <c r="AB102" s="33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</row>
    <row r="103" customFormat="false" ht="94.5" hidden="false" customHeight="false" outlineLevel="0" collapsed="false">
      <c r="A103" s="46" t="s">
        <v>221</v>
      </c>
      <c r="B103" s="47" t="s">
        <v>222</v>
      </c>
      <c r="C103" s="46" t="s">
        <v>63</v>
      </c>
      <c r="D103" s="31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f aca="false">Q103+W103+AC103+AI103</f>
        <v>0</v>
      </c>
      <c r="L103" s="32" t="n">
        <f aca="false">R103+X103+AD103+AJ103</f>
        <v>0</v>
      </c>
      <c r="M103" s="32" t="n">
        <f aca="false">S103+Y103+AE103+AK103</f>
        <v>0</v>
      </c>
      <c r="N103" s="32" t="n">
        <f aca="false">T103+Z103+AF103+AL103</f>
        <v>0</v>
      </c>
      <c r="O103" s="32" t="n">
        <f aca="false">U103+AA103+AG103+AM103</f>
        <v>0</v>
      </c>
      <c r="P103" s="32" t="n">
        <f aca="false">V103+AB103+AH103+AN103</f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3" t="n">
        <v>0</v>
      </c>
      <c r="X103" s="33" t="n">
        <v>0</v>
      </c>
      <c r="Y103" s="33" t="n">
        <v>0</v>
      </c>
      <c r="Z103" s="33" t="n">
        <v>0</v>
      </c>
      <c r="AA103" s="33" t="n">
        <v>0</v>
      </c>
      <c r="AB103" s="33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</row>
    <row r="104" customFormat="false" ht="63" hidden="false" customHeight="false" outlineLevel="0" collapsed="false">
      <c r="A104" s="46" t="s">
        <v>223</v>
      </c>
      <c r="B104" s="47" t="s">
        <v>101</v>
      </c>
      <c r="C104" s="46" t="s">
        <v>63</v>
      </c>
      <c r="D104" s="31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f aca="false">Q104+W104+AC104+AI104</f>
        <v>0</v>
      </c>
      <c r="L104" s="32" t="n">
        <f aca="false">R104+X104+AD104+AJ104</f>
        <v>0</v>
      </c>
      <c r="M104" s="32" t="n">
        <f aca="false">S104+Y104+AE104+AK104</f>
        <v>0</v>
      </c>
      <c r="N104" s="32" t="n">
        <f aca="false">T104+Z104+AF104+AL104</f>
        <v>0</v>
      </c>
      <c r="O104" s="32" t="n">
        <f aca="false">U104+AA104+AG104+AM104</f>
        <v>0</v>
      </c>
      <c r="P104" s="32" t="n">
        <f aca="false">V104+AB104+AH104+AN104</f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3" t="n">
        <v>0</v>
      </c>
      <c r="X104" s="33" t="n">
        <v>0</v>
      </c>
      <c r="Y104" s="33" t="n">
        <v>0</v>
      </c>
      <c r="Z104" s="33" t="n">
        <v>0</v>
      </c>
      <c r="AA104" s="33" t="n">
        <v>0</v>
      </c>
      <c r="AB104" s="33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</row>
    <row r="105" customFormat="false" ht="94.5" hidden="false" customHeight="false" outlineLevel="0" collapsed="false">
      <c r="A105" s="46" t="s">
        <v>223</v>
      </c>
      <c r="B105" s="47" t="s">
        <v>224</v>
      </c>
      <c r="C105" s="46" t="s">
        <v>63</v>
      </c>
      <c r="D105" s="31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f aca="false">Q105+W105+AC105+AI105</f>
        <v>0</v>
      </c>
      <c r="L105" s="32" t="n">
        <f aca="false">R105+X105+AD105+AJ105</f>
        <v>0</v>
      </c>
      <c r="M105" s="32" t="n">
        <f aca="false">S105+Y105+AE105+AK105</f>
        <v>0</v>
      </c>
      <c r="N105" s="32" t="n">
        <f aca="false">T105+Z105+AF105+AL105</f>
        <v>0</v>
      </c>
      <c r="O105" s="32" t="n">
        <f aca="false">U105+AA105+AG105+AM105</f>
        <v>0</v>
      </c>
      <c r="P105" s="32" t="n">
        <f aca="false">V105+AB105+AH105+AN105</f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3" t="n">
        <v>0</v>
      </c>
      <c r="X105" s="33" t="n">
        <v>0</v>
      </c>
      <c r="Y105" s="33" t="n">
        <v>0</v>
      </c>
      <c r="Z105" s="33" t="n">
        <v>0</v>
      </c>
      <c r="AA105" s="33" t="n">
        <v>0</v>
      </c>
      <c r="AB105" s="33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</row>
    <row r="106" customFormat="false" ht="63" hidden="false" customHeight="false" outlineLevel="0" collapsed="false">
      <c r="A106" s="46" t="s">
        <v>225</v>
      </c>
      <c r="B106" s="47" t="s">
        <v>226</v>
      </c>
      <c r="C106" s="46" t="s">
        <v>63</v>
      </c>
      <c r="D106" s="31" t="n">
        <f aca="false">SUM(D107:D116)</f>
        <v>0</v>
      </c>
      <c r="E106" s="32" t="n">
        <f aca="false">SUM(E107:E116)</f>
        <v>0</v>
      </c>
      <c r="F106" s="32" t="n">
        <f aca="false">SUM(F107:F116)</f>
        <v>4.615</v>
      </c>
      <c r="G106" s="32" t="n">
        <f aca="false">SUM(G107:G116)</f>
        <v>0</v>
      </c>
      <c r="H106" s="32" t="n">
        <f aca="false">SUM(H107:H116)</f>
        <v>0</v>
      </c>
      <c r="I106" s="32" t="n">
        <f aca="false">SUM(I107:I116)</f>
        <v>0</v>
      </c>
      <c r="J106" s="32" t="n">
        <f aca="false">SUM(J107:J116)</f>
        <v>9</v>
      </c>
      <c r="K106" s="32" t="n">
        <f aca="false">Q106+W106+AC106+AI106</f>
        <v>0</v>
      </c>
      <c r="L106" s="32" t="n">
        <f aca="false">R106+X106+AD106+AJ106</f>
        <v>0</v>
      </c>
      <c r="M106" s="32" t="n">
        <f aca="false">S106+Y106+AE106+AK106</f>
        <v>0</v>
      </c>
      <c r="N106" s="32" t="n">
        <f aca="false">T106+Z106+AF106+AL106</f>
        <v>0</v>
      </c>
      <c r="O106" s="32" t="n">
        <f aca="false">U106+AA106+AG106+AM106</f>
        <v>0</v>
      </c>
      <c r="P106" s="32" t="n">
        <f aca="false">V106+AB106+AH106+AN106</f>
        <v>0</v>
      </c>
      <c r="Q106" s="32" t="n">
        <f aca="false">SUM(Q107:Q116)</f>
        <v>0</v>
      </c>
      <c r="R106" s="32" t="n">
        <f aca="false">SUM(R107:R116)</f>
        <v>0</v>
      </c>
      <c r="S106" s="32" t="n">
        <f aca="false">SUM(S107:S116)</f>
        <v>0</v>
      </c>
      <c r="T106" s="32" t="n">
        <f aca="false">SUM(T107:T116)</f>
        <v>0</v>
      </c>
      <c r="U106" s="32" t="n">
        <f aca="false">SUM(U107:U116)</f>
        <v>0</v>
      </c>
      <c r="V106" s="32" t="n">
        <f aca="false">SUM(V107:V116)</f>
        <v>0</v>
      </c>
      <c r="W106" s="33" t="n">
        <f aca="false">SUM(W107:W116)</f>
        <v>0</v>
      </c>
      <c r="X106" s="33" t="n">
        <f aca="false">SUM(X107:X116)</f>
        <v>0</v>
      </c>
      <c r="Y106" s="33" t="n">
        <f aca="false">SUM(Y107:Y116)</f>
        <v>0</v>
      </c>
      <c r="Z106" s="33" t="n">
        <f aca="false">SUM(Z107:Z116)</f>
        <v>0</v>
      </c>
      <c r="AA106" s="33" t="n">
        <f aca="false">SUM(AA107:AA116)</f>
        <v>0</v>
      </c>
      <c r="AB106" s="33" t="n">
        <f aca="false">SUM(AB107:AB116)</f>
        <v>0</v>
      </c>
      <c r="AC106" s="32" t="n">
        <v>0</v>
      </c>
      <c r="AD106" s="32" t="n">
        <f aca="false">SUM(AD107:AD116)</f>
        <v>0</v>
      </c>
      <c r="AE106" s="32" t="n">
        <v>0</v>
      </c>
      <c r="AF106" s="32" t="n">
        <f aca="false">SUM(AF107:AF116)</f>
        <v>0</v>
      </c>
      <c r="AG106" s="32" t="n">
        <f aca="false">SUM(AG107:AG116)</f>
        <v>0</v>
      </c>
      <c r="AH106" s="32" t="n">
        <v>0</v>
      </c>
      <c r="AI106" s="32" t="n">
        <f aca="false">SUM(AI107:AI116)</f>
        <v>0</v>
      </c>
      <c r="AJ106" s="32" t="n">
        <f aca="false">SUM(AJ107:AJ116)</f>
        <v>0</v>
      </c>
      <c r="AK106" s="32" t="n">
        <f aca="false">SUM(AK107:AK116)</f>
        <v>0</v>
      </c>
      <c r="AL106" s="32" t="n">
        <f aca="false">SUM(AL107:AL116)</f>
        <v>0</v>
      </c>
      <c r="AM106" s="32" t="n">
        <f aca="false">SUM(AM107:AM116)</f>
        <v>0</v>
      </c>
      <c r="AN106" s="32" t="n">
        <f aca="false">SUM(AN107:AN116)</f>
        <v>0</v>
      </c>
    </row>
    <row r="107" customFormat="false" ht="78.75" hidden="false" customHeight="false" outlineLevel="0" collapsed="false">
      <c r="A107" s="46" t="s">
        <v>225</v>
      </c>
      <c r="B107" s="47" t="s">
        <v>227</v>
      </c>
      <c r="C107" s="46" t="s">
        <v>228</v>
      </c>
      <c r="D107" s="31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32" t="n">
        <f aca="false">Q107+W107+AC107+AI107</f>
        <v>0</v>
      </c>
      <c r="L107" s="32" t="n">
        <f aca="false">R107+X107+AD107+AJ107</f>
        <v>0</v>
      </c>
      <c r="M107" s="32" t="n">
        <f aca="false">S107+Y107+AE107+AK107</f>
        <v>0</v>
      </c>
      <c r="N107" s="32" t="n">
        <f aca="false">T107+Z107+AF107+AL107</f>
        <v>0</v>
      </c>
      <c r="O107" s="32" t="n">
        <f aca="false">U107+AA107+AG107+AM107</f>
        <v>0</v>
      </c>
      <c r="P107" s="32" t="n">
        <f aca="false">V107+AB107+AH107+AN107</f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3" t="n">
        <v>0</v>
      </c>
      <c r="X107" s="33" t="n">
        <v>0</v>
      </c>
      <c r="Y107" s="33" t="n">
        <v>0</v>
      </c>
      <c r="Z107" s="33" t="n">
        <v>0</v>
      </c>
      <c r="AA107" s="33" t="n">
        <v>0</v>
      </c>
      <c r="AB107" s="33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</row>
    <row r="108" customFormat="false" ht="78.75" hidden="false" customHeight="false" outlineLevel="0" collapsed="false">
      <c r="A108" s="46" t="s">
        <v>225</v>
      </c>
      <c r="B108" s="47" t="s">
        <v>229</v>
      </c>
      <c r="C108" s="46" t="s">
        <v>230</v>
      </c>
      <c r="D108" s="31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32" t="n">
        <f aca="false">Q108+W108+AC108+AI108</f>
        <v>0</v>
      </c>
      <c r="L108" s="32" t="n">
        <f aca="false">R108+X108+AD108+AJ108</f>
        <v>0</v>
      </c>
      <c r="M108" s="32" t="n">
        <f aca="false">S108+Y108+AE108+AK108</f>
        <v>0</v>
      </c>
      <c r="N108" s="32" t="n">
        <f aca="false">T108+Z108+AF108+AL108</f>
        <v>0</v>
      </c>
      <c r="O108" s="32" t="n">
        <f aca="false">U108+AA108+AG108+AM108</f>
        <v>0</v>
      </c>
      <c r="P108" s="32" t="n">
        <f aca="false">V108+AB108+AH108+AN108</f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3" t="n">
        <v>0</v>
      </c>
      <c r="X108" s="33" t="n">
        <v>0</v>
      </c>
      <c r="Y108" s="33" t="n">
        <v>0</v>
      </c>
      <c r="Z108" s="33" t="n">
        <v>0</v>
      </c>
      <c r="AA108" s="33" t="n">
        <v>0</v>
      </c>
      <c r="AB108" s="33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</row>
    <row r="109" customFormat="false" ht="204.75" hidden="false" customHeight="false" outlineLevel="0" collapsed="false">
      <c r="A109" s="46" t="s">
        <v>225</v>
      </c>
      <c r="B109" s="47" t="s">
        <v>231</v>
      </c>
      <c r="C109" s="46" t="s">
        <v>232</v>
      </c>
      <c r="D109" s="31" t="n">
        <v>0</v>
      </c>
      <c r="E109" s="43" t="n">
        <v>0</v>
      </c>
      <c r="F109" s="43" t="n">
        <v>4.615</v>
      </c>
      <c r="G109" s="43" t="n">
        <v>0</v>
      </c>
      <c r="H109" s="43" t="n">
        <v>0</v>
      </c>
      <c r="I109" s="43" t="n">
        <v>0</v>
      </c>
      <c r="J109" s="43" t="n">
        <v>9</v>
      </c>
      <c r="K109" s="32" t="n">
        <f aca="false">Q109+W109+AC109+AI109</f>
        <v>0</v>
      </c>
      <c r="L109" s="32" t="n">
        <f aca="false">R109+X109+AD109+AJ109</f>
        <v>0</v>
      </c>
      <c r="M109" s="32" t="n">
        <f aca="false">S109+Y109+AE109+AK109</f>
        <v>0</v>
      </c>
      <c r="N109" s="32" t="n">
        <f aca="false">T109+Z109+AF109+AL109</f>
        <v>0</v>
      </c>
      <c r="O109" s="32" t="n">
        <f aca="false">U109+AA109+AG109+AM109</f>
        <v>0</v>
      </c>
      <c r="P109" s="32" t="n">
        <f aca="false">V109+AB109+AH109+AN109</f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3" t="n">
        <v>0</v>
      </c>
      <c r="X109" s="33" t="n">
        <v>0</v>
      </c>
      <c r="Y109" s="33" t="n">
        <v>0</v>
      </c>
      <c r="Z109" s="33" t="n">
        <v>0</v>
      </c>
      <c r="AA109" s="33" t="n">
        <v>0</v>
      </c>
      <c r="AB109" s="33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</row>
    <row r="110" customFormat="false" ht="141.75" hidden="false" customHeight="false" outlineLevel="0" collapsed="false">
      <c r="A110" s="46" t="s">
        <v>225</v>
      </c>
      <c r="B110" s="47" t="s">
        <v>233</v>
      </c>
      <c r="C110" s="46" t="s">
        <v>234</v>
      </c>
      <c r="D110" s="31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32" t="n">
        <f aca="false">Q110+W110+AC110+AI110</f>
        <v>0</v>
      </c>
      <c r="L110" s="32" t="n">
        <f aca="false">R110+X110+AD110+AJ110</f>
        <v>0</v>
      </c>
      <c r="M110" s="32" t="n">
        <f aca="false">S110+Y110+AE110+AK110</f>
        <v>0</v>
      </c>
      <c r="N110" s="32" t="n">
        <f aca="false">T110+Z110+AF110+AL110</f>
        <v>0</v>
      </c>
      <c r="O110" s="32" t="n">
        <f aca="false">U110+AA110+AG110+AM110</f>
        <v>0</v>
      </c>
      <c r="P110" s="32" t="n">
        <f aca="false">V110+AB110+AH110+AN110</f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3" t="n">
        <v>0</v>
      </c>
      <c r="X110" s="33" t="n">
        <v>0</v>
      </c>
      <c r="Y110" s="33" t="n">
        <v>0</v>
      </c>
      <c r="Z110" s="33" t="n">
        <v>0</v>
      </c>
      <c r="AA110" s="33" t="n">
        <v>0</v>
      </c>
      <c r="AB110" s="33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</row>
    <row r="111" customFormat="false" ht="126" hidden="false" customHeight="false" outlineLevel="0" collapsed="false">
      <c r="A111" s="46" t="s">
        <v>225</v>
      </c>
      <c r="B111" s="47" t="s">
        <v>235</v>
      </c>
      <c r="C111" s="46" t="s">
        <v>236</v>
      </c>
      <c r="D111" s="31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32" t="n">
        <f aca="false">Q111+W111+AC111+AI111</f>
        <v>0</v>
      </c>
      <c r="L111" s="32" t="n">
        <f aca="false">R111+X111+AD111+AJ111</f>
        <v>0</v>
      </c>
      <c r="M111" s="32" t="n">
        <f aca="false">S111+Y111+AE111+AK111</f>
        <v>0</v>
      </c>
      <c r="N111" s="32" t="n">
        <f aca="false">T111+Z111+AF111+AL111</f>
        <v>0</v>
      </c>
      <c r="O111" s="32" t="n">
        <f aca="false">U111+AA111+AG111+AM111</f>
        <v>0</v>
      </c>
      <c r="P111" s="32" t="n">
        <f aca="false">V111+AB111+AH111+AN111</f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3" t="n">
        <v>0</v>
      </c>
      <c r="X111" s="33" t="n">
        <v>0</v>
      </c>
      <c r="Y111" s="33" t="n">
        <v>0</v>
      </c>
      <c r="Z111" s="33" t="n">
        <v>0</v>
      </c>
      <c r="AA111" s="33" t="n">
        <v>0</v>
      </c>
      <c r="AB111" s="33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</row>
    <row r="112" customFormat="false" ht="63" hidden="false" customHeight="false" outlineLevel="0" collapsed="false">
      <c r="A112" s="46" t="s">
        <v>225</v>
      </c>
      <c r="B112" s="47" t="s">
        <v>237</v>
      </c>
      <c r="C112" s="46" t="s">
        <v>238</v>
      </c>
      <c r="D112" s="31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32" t="n">
        <f aca="false">Q112+W112+AC112+AI112</f>
        <v>0</v>
      </c>
      <c r="L112" s="32" t="n">
        <f aca="false">R112+X112+AD112+AJ112</f>
        <v>0</v>
      </c>
      <c r="M112" s="32" t="n">
        <f aca="false">S112+Y112+AE112+AK112</f>
        <v>0</v>
      </c>
      <c r="N112" s="32" t="n">
        <f aca="false">T112+Z112+AF112+AL112</f>
        <v>0</v>
      </c>
      <c r="O112" s="32" t="n">
        <f aca="false">U112+AA112+AG112+AM112</f>
        <v>0</v>
      </c>
      <c r="P112" s="32" t="n">
        <f aca="false">V112+AB112+AH112+AN112</f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3" t="n">
        <v>0</v>
      </c>
      <c r="X112" s="33" t="n">
        <v>0</v>
      </c>
      <c r="Y112" s="33" t="n">
        <v>0</v>
      </c>
      <c r="Z112" s="33" t="n">
        <v>0</v>
      </c>
      <c r="AA112" s="33" t="n">
        <v>0</v>
      </c>
      <c r="AB112" s="33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</row>
    <row r="113" customFormat="false" ht="78.75" hidden="false" customHeight="false" outlineLevel="0" collapsed="false">
      <c r="A113" s="46" t="s">
        <v>225</v>
      </c>
      <c r="B113" s="47" t="s">
        <v>239</v>
      </c>
      <c r="C113" s="46" t="s">
        <v>240</v>
      </c>
      <c r="D113" s="31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32" t="n">
        <f aca="false">Q113+W113+AC113+AI113</f>
        <v>0</v>
      </c>
      <c r="L113" s="32" t="n">
        <f aca="false">R113+X113+AD113+AJ113</f>
        <v>0</v>
      </c>
      <c r="M113" s="32" t="n">
        <f aca="false">S113+Y113+AE113+AK113</f>
        <v>0</v>
      </c>
      <c r="N113" s="32" t="n">
        <f aca="false">T113+Z113+AF113+AL113</f>
        <v>0</v>
      </c>
      <c r="O113" s="32" t="n">
        <f aca="false">U113+AA113+AG113+AM113</f>
        <v>0</v>
      </c>
      <c r="P113" s="32" t="n">
        <f aca="false">V113+AB113+AH113+AN113</f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0</v>
      </c>
      <c r="W113" s="33" t="n">
        <v>0</v>
      </c>
      <c r="X113" s="33" t="n">
        <v>0</v>
      </c>
      <c r="Y113" s="33" t="n">
        <v>0</v>
      </c>
      <c r="Z113" s="33" t="n">
        <v>0</v>
      </c>
      <c r="AA113" s="33" t="n">
        <v>0</v>
      </c>
      <c r="AB113" s="33" t="n">
        <v>0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</row>
    <row r="114" customFormat="false" ht="78.75" hidden="false" customHeight="false" outlineLevel="0" collapsed="false">
      <c r="A114" s="46" t="s">
        <v>225</v>
      </c>
      <c r="B114" s="47" t="s">
        <v>241</v>
      </c>
      <c r="C114" s="46" t="s">
        <v>242</v>
      </c>
      <c r="D114" s="31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32" t="n">
        <f aca="false">Q114+W114+AC114+AI114</f>
        <v>0</v>
      </c>
      <c r="L114" s="32" t="n">
        <f aca="false">R114+X114+AD114+AJ114</f>
        <v>0</v>
      </c>
      <c r="M114" s="32" t="n">
        <f aca="false">S114+Y114+AE114+AK114</f>
        <v>0</v>
      </c>
      <c r="N114" s="32" t="n">
        <f aca="false">T114+Z114+AF114+AL114</f>
        <v>0</v>
      </c>
      <c r="O114" s="32" t="n">
        <f aca="false">U114+AA114+AG114+AM114</f>
        <v>0</v>
      </c>
      <c r="P114" s="32" t="n">
        <f aca="false">V114+AB114+AH114+AN114</f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3" t="n">
        <v>0</v>
      </c>
      <c r="X114" s="33" t="n">
        <v>0</v>
      </c>
      <c r="Y114" s="33" t="n">
        <v>0</v>
      </c>
      <c r="Z114" s="33" t="n">
        <v>0</v>
      </c>
      <c r="AA114" s="33" t="n">
        <v>0</v>
      </c>
      <c r="AB114" s="33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</row>
    <row r="115" customFormat="false" ht="110.25" hidden="false" customHeight="false" outlineLevel="0" collapsed="false">
      <c r="A115" s="46" t="s">
        <v>225</v>
      </c>
      <c r="B115" s="47" t="s">
        <v>243</v>
      </c>
      <c r="C115" s="46" t="s">
        <v>244</v>
      </c>
      <c r="D115" s="31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32" t="n">
        <f aca="false">Q115+W115+AC115+AI115</f>
        <v>0</v>
      </c>
      <c r="L115" s="32" t="n">
        <f aca="false">R115+X115+AD115+AJ115</f>
        <v>0</v>
      </c>
      <c r="M115" s="32" t="n">
        <f aca="false">S115+Y115+AE115+AK115</f>
        <v>0</v>
      </c>
      <c r="N115" s="32" t="n">
        <f aca="false">T115+Z115+AF115+AL115</f>
        <v>0</v>
      </c>
      <c r="O115" s="32" t="n">
        <f aca="false">U115+AA115+AG115+AM115</f>
        <v>0</v>
      </c>
      <c r="P115" s="32" t="n">
        <f aca="false">V115+AB115+AH115+AN115</f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3" t="n">
        <v>0</v>
      </c>
      <c r="X115" s="33" t="n">
        <v>0</v>
      </c>
      <c r="Y115" s="33" t="n">
        <v>0</v>
      </c>
      <c r="Z115" s="33" t="n">
        <v>0</v>
      </c>
      <c r="AA115" s="33" t="n">
        <v>0</v>
      </c>
      <c r="AB115" s="33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</row>
    <row r="116" customFormat="false" ht="110.25" hidden="false" customHeight="false" outlineLevel="0" collapsed="false">
      <c r="A116" s="46" t="s">
        <v>225</v>
      </c>
      <c r="B116" s="47" t="s">
        <v>245</v>
      </c>
      <c r="C116" s="46" t="s">
        <v>246</v>
      </c>
      <c r="D116" s="31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32" t="n">
        <f aca="false">Q116+W116+AC116+AI116</f>
        <v>0</v>
      </c>
      <c r="L116" s="32" t="n">
        <f aca="false">R116+X116+AD116+AJ116</f>
        <v>0</v>
      </c>
      <c r="M116" s="32" t="n">
        <f aca="false">S116+Y116+AE116+AK116</f>
        <v>0</v>
      </c>
      <c r="N116" s="32" t="n">
        <f aca="false">T116+Z116+AF116+AL116</f>
        <v>0</v>
      </c>
      <c r="O116" s="32" t="n">
        <f aca="false">U116+AA116+AG116+AM116</f>
        <v>0</v>
      </c>
      <c r="P116" s="32" t="n">
        <f aca="false">V116+AB116+AH116+AN116</f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3" t="n">
        <v>0</v>
      </c>
      <c r="X116" s="33" t="n">
        <v>0</v>
      </c>
      <c r="Y116" s="33" t="n">
        <v>0</v>
      </c>
      <c r="Z116" s="33" t="n">
        <v>0</v>
      </c>
      <c r="AA116" s="33" t="n">
        <v>0</v>
      </c>
      <c r="AB116" s="33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</row>
    <row r="117" customFormat="false" ht="78.75" hidden="false" customHeight="false" outlineLevel="0" collapsed="false">
      <c r="A117" s="46" t="s">
        <v>247</v>
      </c>
      <c r="B117" s="47" t="s">
        <v>248</v>
      </c>
      <c r="C117" s="46" t="s">
        <v>63</v>
      </c>
      <c r="D117" s="31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f aca="false">Q117+W117+AC117+AI117</f>
        <v>0</v>
      </c>
      <c r="L117" s="32" t="n">
        <f aca="false">R117+X117+AD117+AJ117</f>
        <v>0</v>
      </c>
      <c r="M117" s="32" t="n">
        <f aca="false">S117+Y117+AE117+AK117</f>
        <v>0</v>
      </c>
      <c r="N117" s="32" t="n">
        <f aca="false">T117+Z117+AF117+AL117</f>
        <v>0</v>
      </c>
      <c r="O117" s="32" t="n">
        <f aca="false">U117+AA117+AG117+AM117</f>
        <v>0</v>
      </c>
      <c r="P117" s="32" t="n">
        <f aca="false">V117+AB117+AH117+AN117</f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3" t="n">
        <v>0</v>
      </c>
      <c r="X117" s="33" t="n">
        <v>0</v>
      </c>
      <c r="Y117" s="33" t="n">
        <v>0</v>
      </c>
      <c r="Z117" s="33" t="n">
        <v>0</v>
      </c>
      <c r="AA117" s="33" t="n">
        <v>0</v>
      </c>
      <c r="AB117" s="33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</row>
    <row r="118" customFormat="false" ht="47.25" hidden="false" customHeight="false" outlineLevel="0" collapsed="false">
      <c r="A118" s="46" t="s">
        <v>249</v>
      </c>
      <c r="B118" s="47" t="s">
        <v>250</v>
      </c>
      <c r="C118" s="46" t="s">
        <v>63</v>
      </c>
      <c r="D118" s="31" t="n">
        <f aca="false">SUM(D119:D127)</f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f aca="false">Q118+W118+AC118+AI118</f>
        <v>0</v>
      </c>
      <c r="L118" s="32" t="n">
        <f aca="false">R118+X118+AD118+AJ118</f>
        <v>0</v>
      </c>
      <c r="M118" s="32" t="n">
        <f aca="false">S118+Y118+AE118+AK118</f>
        <v>0</v>
      </c>
      <c r="N118" s="32" t="n">
        <f aca="false">T118+Z118+AF118+AL118</f>
        <v>0</v>
      </c>
      <c r="O118" s="32" t="n">
        <f aca="false">U118+AA118+AG118+AM118</f>
        <v>0</v>
      </c>
      <c r="P118" s="32" t="n">
        <f aca="false">V118+AB118+AH118+AN118</f>
        <v>0</v>
      </c>
      <c r="Q118" s="32" t="n">
        <f aca="false">SUM(Q119:Q127)</f>
        <v>0</v>
      </c>
      <c r="R118" s="32" t="n">
        <f aca="false">SUM(R119:R127)</f>
        <v>0</v>
      </c>
      <c r="S118" s="32" t="n">
        <f aca="false">SUM(S119:S127)</f>
        <v>0</v>
      </c>
      <c r="T118" s="32" t="n">
        <f aca="false">SUM(T119:T127)</f>
        <v>0</v>
      </c>
      <c r="U118" s="32" t="n">
        <f aca="false">SUM(U119:U127)</f>
        <v>0</v>
      </c>
      <c r="V118" s="32" t="n">
        <f aca="false">SUM(V119:V127)</f>
        <v>0</v>
      </c>
      <c r="W118" s="32" t="n">
        <f aca="false">SUM(W119:W127)</f>
        <v>0</v>
      </c>
      <c r="X118" s="32" t="n">
        <f aca="false">SUM(X119:X127)</f>
        <v>0</v>
      </c>
      <c r="Y118" s="32" t="n">
        <f aca="false">SUM(Y119:Y127)</f>
        <v>0</v>
      </c>
      <c r="Z118" s="32" t="n">
        <f aca="false">SUM(Z119:Z127)</f>
        <v>0</v>
      </c>
      <c r="AA118" s="32" t="n">
        <f aca="false">SUM(AA119:AA127)</f>
        <v>0</v>
      </c>
      <c r="AB118" s="33" t="n">
        <f aca="false">SUM(AB119:AB127)</f>
        <v>0</v>
      </c>
      <c r="AC118" s="32" t="n">
        <f aca="false">SUM(AC119:AC127)</f>
        <v>0</v>
      </c>
      <c r="AD118" s="32" t="n">
        <f aca="false">SUM(AD119:AD127)</f>
        <v>0</v>
      </c>
      <c r="AE118" s="32" t="n">
        <f aca="false">SUM(AE119:AE127)</f>
        <v>0</v>
      </c>
      <c r="AF118" s="32" t="n">
        <f aca="false">SUM(AF119:AF127)</f>
        <v>0</v>
      </c>
      <c r="AG118" s="32" t="n">
        <f aca="false">SUM(AG119:AG127)</f>
        <v>0</v>
      </c>
      <c r="AH118" s="32" t="n">
        <f aca="false">SUM(AH119:AH127)</f>
        <v>0</v>
      </c>
      <c r="AI118" s="32" t="n">
        <f aca="false">SUM(AI119:AI127)</f>
        <v>0</v>
      </c>
      <c r="AJ118" s="32" t="n">
        <f aca="false">SUM(AJ119:AJ127)</f>
        <v>0</v>
      </c>
      <c r="AK118" s="32" t="n">
        <f aca="false">SUM(AK119:AK127)</f>
        <v>0</v>
      </c>
      <c r="AL118" s="32" t="n">
        <f aca="false">SUM(AL119:AL127)</f>
        <v>0</v>
      </c>
      <c r="AM118" s="32" t="n">
        <f aca="false">SUM(AM119:AM127)</f>
        <v>0</v>
      </c>
      <c r="AN118" s="32" t="n">
        <f aca="false">SUM(AN119:AN127)</f>
        <v>0</v>
      </c>
    </row>
    <row r="119" customFormat="false" ht="31.5" hidden="false" customHeight="false" outlineLevel="0" collapsed="false">
      <c r="A119" s="46" t="s">
        <v>249</v>
      </c>
      <c r="B119" s="47" t="s">
        <v>251</v>
      </c>
      <c r="C119" s="46" t="s">
        <v>252</v>
      </c>
      <c r="D119" s="31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43" t="n">
        <v>0</v>
      </c>
      <c r="J119" s="43" t="n">
        <v>0</v>
      </c>
      <c r="K119" s="32" t="n">
        <f aca="false">Q119+W119+AC119+AI119</f>
        <v>0</v>
      </c>
      <c r="L119" s="32" t="n">
        <f aca="false">R119+X119+AD119+AJ119</f>
        <v>0</v>
      </c>
      <c r="M119" s="32" t="n">
        <f aca="false">S119+Y119+AE119+AK119</f>
        <v>0</v>
      </c>
      <c r="N119" s="32" t="n">
        <f aca="false">T119+Z119+AF119+AL119</f>
        <v>0</v>
      </c>
      <c r="O119" s="32" t="n">
        <f aca="false">U119+AA119+AG119+AM119</f>
        <v>0</v>
      </c>
      <c r="P119" s="32" t="n">
        <f aca="false">V119+AB119+AH119+AN119</f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0</v>
      </c>
      <c r="AB119" s="33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</row>
    <row r="120" customFormat="false" ht="31.5" hidden="false" customHeight="false" outlineLevel="0" collapsed="false">
      <c r="A120" s="46" t="s">
        <v>249</v>
      </c>
      <c r="B120" s="47" t="s">
        <v>253</v>
      </c>
      <c r="C120" s="46" t="s">
        <v>254</v>
      </c>
      <c r="D120" s="31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43" t="n">
        <v>0</v>
      </c>
      <c r="J120" s="43" t="n">
        <v>0</v>
      </c>
      <c r="K120" s="32" t="n">
        <f aca="false">Q120+W120+AC120+AI120</f>
        <v>0</v>
      </c>
      <c r="L120" s="32" t="n">
        <f aca="false">R120+X120+AD120+AJ120</f>
        <v>0</v>
      </c>
      <c r="M120" s="32" t="n">
        <f aca="false">S120+Y120+AE120+AK120</f>
        <v>0</v>
      </c>
      <c r="N120" s="32" t="n">
        <f aca="false">T120+Z120+AF120+AL120</f>
        <v>0</v>
      </c>
      <c r="O120" s="32" t="n">
        <f aca="false">U120+AA120+AG120+AM120</f>
        <v>0</v>
      </c>
      <c r="P120" s="32" t="n">
        <f aca="false">V120+AB120+AH120+AN120</f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0</v>
      </c>
      <c r="AB120" s="33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</row>
    <row r="121" customFormat="false" ht="31.5" hidden="false" customHeight="false" outlineLevel="0" collapsed="false">
      <c r="A121" s="46" t="s">
        <v>249</v>
      </c>
      <c r="B121" s="47" t="s">
        <v>255</v>
      </c>
      <c r="C121" s="46" t="s">
        <v>256</v>
      </c>
      <c r="D121" s="31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43" t="n">
        <v>0</v>
      </c>
      <c r="J121" s="43" t="n">
        <v>0</v>
      </c>
      <c r="K121" s="32" t="n">
        <f aca="false">Q121+W121+AC121+AI121</f>
        <v>0</v>
      </c>
      <c r="L121" s="32" t="n">
        <f aca="false">R121+X121+AD121+AJ121</f>
        <v>0</v>
      </c>
      <c r="M121" s="32" t="n">
        <f aca="false">S121+Y121+AE121+AK121</f>
        <v>0</v>
      </c>
      <c r="N121" s="32" t="n">
        <f aca="false">T121+Z121+AF121+AL121</f>
        <v>0</v>
      </c>
      <c r="O121" s="32" t="n">
        <f aca="false">U121+AA121+AG121+AM121</f>
        <v>0</v>
      </c>
      <c r="P121" s="32" t="n">
        <f aca="false">V121+AB121+AH121+AN121</f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0</v>
      </c>
      <c r="Z121" s="32" t="n">
        <v>0</v>
      </c>
      <c r="AA121" s="32" t="n">
        <v>0</v>
      </c>
      <c r="AB121" s="33" t="n">
        <v>0</v>
      </c>
      <c r="AC121" s="3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0</v>
      </c>
    </row>
    <row r="122" customFormat="false" ht="31.5" hidden="false" customHeight="false" outlineLevel="0" collapsed="false">
      <c r="A122" s="46" t="s">
        <v>249</v>
      </c>
      <c r="B122" s="47" t="s">
        <v>257</v>
      </c>
      <c r="C122" s="46" t="s">
        <v>258</v>
      </c>
      <c r="D122" s="31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43" t="n">
        <v>0</v>
      </c>
      <c r="J122" s="43" t="n">
        <v>0</v>
      </c>
      <c r="K122" s="32" t="n">
        <f aca="false">Q122+W122+AC122+AI122</f>
        <v>0</v>
      </c>
      <c r="L122" s="32" t="n">
        <f aca="false">R122+X122+AD122+AJ122</f>
        <v>0</v>
      </c>
      <c r="M122" s="32" t="n">
        <f aca="false">S122+Y122+AE122+AK122</f>
        <v>0</v>
      </c>
      <c r="N122" s="32" t="n">
        <f aca="false">T122+Z122+AF122+AL122</f>
        <v>0</v>
      </c>
      <c r="O122" s="32" t="n">
        <f aca="false">U122+AA122+AG122+AM122</f>
        <v>0</v>
      </c>
      <c r="P122" s="32" t="n">
        <f aca="false">V122+AB122+AH122+AN122</f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2" t="n">
        <v>0</v>
      </c>
      <c r="AA122" s="32" t="n">
        <v>0</v>
      </c>
      <c r="AB122" s="33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</row>
    <row r="123" customFormat="false" ht="31.5" hidden="false" customHeight="false" outlineLevel="0" collapsed="false">
      <c r="A123" s="46" t="s">
        <v>249</v>
      </c>
      <c r="B123" s="47" t="s">
        <v>259</v>
      </c>
      <c r="C123" s="46" t="s">
        <v>260</v>
      </c>
      <c r="D123" s="31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43" t="n">
        <v>0</v>
      </c>
      <c r="J123" s="43" t="n">
        <v>0</v>
      </c>
      <c r="K123" s="32" t="n">
        <f aca="false">Q123+W123+AC123+AI123</f>
        <v>0</v>
      </c>
      <c r="L123" s="32" t="n">
        <f aca="false">R123+X123+AD123+AJ123</f>
        <v>0</v>
      </c>
      <c r="M123" s="32" t="n">
        <f aca="false">S123+Y123+AE123+AK123</f>
        <v>0</v>
      </c>
      <c r="N123" s="32" t="n">
        <f aca="false">T123+Z123+AF123+AL123</f>
        <v>0</v>
      </c>
      <c r="O123" s="32" t="n">
        <f aca="false">U123+AA123+AG123+AM123</f>
        <v>0</v>
      </c>
      <c r="P123" s="32" t="n">
        <f aca="false">V123+AB123+AH123+AN123</f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0</v>
      </c>
      <c r="Z123" s="32" t="n">
        <v>0</v>
      </c>
      <c r="AA123" s="32" t="n">
        <v>0</v>
      </c>
      <c r="AB123" s="33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</row>
    <row r="124" customFormat="false" ht="31.5" hidden="false" customHeight="false" outlineLevel="0" collapsed="false">
      <c r="A124" s="46" t="s">
        <v>249</v>
      </c>
      <c r="B124" s="47" t="s">
        <v>261</v>
      </c>
      <c r="C124" s="46" t="s">
        <v>262</v>
      </c>
      <c r="D124" s="31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43" t="n">
        <v>0</v>
      </c>
      <c r="J124" s="43" t="n">
        <v>0</v>
      </c>
      <c r="K124" s="32" t="n">
        <f aca="false">Q124+W124+AC124+AI124</f>
        <v>0</v>
      </c>
      <c r="L124" s="32" t="n">
        <f aca="false">R124+X124+AD124+AJ124</f>
        <v>0</v>
      </c>
      <c r="M124" s="32" t="n">
        <f aca="false">S124+Y124+AE124+AK124</f>
        <v>0</v>
      </c>
      <c r="N124" s="32" t="n">
        <f aca="false">T124+Z124+AF124+AL124</f>
        <v>0</v>
      </c>
      <c r="O124" s="32" t="n">
        <f aca="false">U124+AA124+AG124+AM124</f>
        <v>0</v>
      </c>
      <c r="P124" s="32" t="n">
        <f aca="false">V124+AB124+AH124+AN124</f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2" t="n">
        <v>0</v>
      </c>
      <c r="AA124" s="32" t="n">
        <v>0</v>
      </c>
      <c r="AB124" s="33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</row>
    <row r="125" customFormat="false" ht="31.5" hidden="false" customHeight="false" outlineLevel="0" collapsed="false">
      <c r="A125" s="46" t="s">
        <v>249</v>
      </c>
      <c r="B125" s="47" t="s">
        <v>263</v>
      </c>
      <c r="C125" s="46" t="s">
        <v>264</v>
      </c>
      <c r="D125" s="31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43" t="n">
        <v>0</v>
      </c>
      <c r="J125" s="43" t="n">
        <v>0</v>
      </c>
      <c r="K125" s="32" t="n">
        <f aca="false">Q125+W125+AC125+AI125</f>
        <v>0</v>
      </c>
      <c r="L125" s="32" t="n">
        <f aca="false">R125+X125+AD125+AJ125</f>
        <v>0</v>
      </c>
      <c r="M125" s="32" t="n">
        <f aca="false">S125+Y125+AE125+AK125</f>
        <v>0</v>
      </c>
      <c r="N125" s="32" t="n">
        <f aca="false">T125+Z125+AF125+AL125</f>
        <v>0</v>
      </c>
      <c r="O125" s="32" t="n">
        <f aca="false">U125+AA125+AG125+AM125</f>
        <v>0</v>
      </c>
      <c r="P125" s="32" t="n">
        <f aca="false">V125+AB125+AH125+AN125</f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0</v>
      </c>
      <c r="AB125" s="33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</row>
    <row r="126" customFormat="false" ht="31.5" hidden="false" customHeight="false" outlineLevel="0" collapsed="false">
      <c r="A126" s="46" t="s">
        <v>249</v>
      </c>
      <c r="B126" s="47" t="s">
        <v>265</v>
      </c>
      <c r="C126" s="46" t="s">
        <v>266</v>
      </c>
      <c r="D126" s="31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43" t="n">
        <v>0</v>
      </c>
      <c r="J126" s="43" t="n">
        <v>0</v>
      </c>
      <c r="K126" s="32" t="n">
        <f aca="false">Q126+W126+AC126+AI126</f>
        <v>0</v>
      </c>
      <c r="L126" s="32" t="n">
        <f aca="false">R126+X126+AD126+AJ126</f>
        <v>0</v>
      </c>
      <c r="M126" s="32" t="n">
        <f aca="false">S126+Y126+AE126+AK126</f>
        <v>0</v>
      </c>
      <c r="N126" s="32" t="n">
        <f aca="false">T126+Z126+AF126+AL126</f>
        <v>0</v>
      </c>
      <c r="O126" s="32" t="n">
        <f aca="false">U126+AA126+AG126+AM126</f>
        <v>0</v>
      </c>
      <c r="P126" s="32" t="n">
        <f aca="false">V126+AB126+AH126+AN126</f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2" t="n">
        <v>0</v>
      </c>
      <c r="Z126" s="32" t="n">
        <v>0</v>
      </c>
      <c r="AA126" s="32" t="n">
        <v>0</v>
      </c>
      <c r="AB126" s="33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</row>
    <row r="127" customFormat="false" ht="47.25" hidden="false" customHeight="false" outlineLevel="0" collapsed="false">
      <c r="A127" s="46" t="s">
        <v>249</v>
      </c>
      <c r="B127" s="47" t="s">
        <v>267</v>
      </c>
      <c r="C127" s="46" t="s">
        <v>268</v>
      </c>
      <c r="D127" s="31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43" t="n">
        <v>0</v>
      </c>
      <c r="J127" s="43" t="n">
        <v>0</v>
      </c>
      <c r="K127" s="32" t="n">
        <f aca="false">Q127+W127+AC127+AI127</f>
        <v>0</v>
      </c>
      <c r="L127" s="32" t="n">
        <f aca="false">R127+X127+AD127+AJ127</f>
        <v>0</v>
      </c>
      <c r="M127" s="32" t="n">
        <f aca="false">S127+Y127+AE127+AK127</f>
        <v>0</v>
      </c>
      <c r="N127" s="32" t="n">
        <f aca="false">T127+Z127+AF127+AL127</f>
        <v>0</v>
      </c>
      <c r="O127" s="32" t="n">
        <f aca="false">U127+AA127+AG127+AM127</f>
        <v>0</v>
      </c>
      <c r="P127" s="32" t="n">
        <f aca="false">V127+AB127+AH127+AN127</f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2" t="n">
        <v>0</v>
      </c>
      <c r="Z127" s="32" t="n">
        <v>0</v>
      </c>
      <c r="AA127" s="32" t="n">
        <v>0</v>
      </c>
      <c r="AB127" s="33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0</v>
      </c>
    </row>
  </sheetData>
  <mergeCells count="23">
    <mergeCell ref="AI2:AN2"/>
    <mergeCell ref="A3:AN3"/>
    <mergeCell ref="L4:M4"/>
    <mergeCell ref="N4:P4"/>
    <mergeCell ref="Q4:R4"/>
    <mergeCell ref="L6:AB6"/>
    <mergeCell ref="L7:AB7"/>
    <mergeCell ref="Q9:R9"/>
    <mergeCell ref="N11:AD11"/>
    <mergeCell ref="N12:AD12"/>
    <mergeCell ref="A14:A17"/>
    <mergeCell ref="B14:B17"/>
    <mergeCell ref="C14:C17"/>
    <mergeCell ref="D14:D17"/>
    <mergeCell ref="E14:AN14"/>
    <mergeCell ref="E15:J15"/>
    <mergeCell ref="K15:AN15"/>
    <mergeCell ref="E16:J16"/>
    <mergeCell ref="K16:P16"/>
    <mergeCell ref="Q16:V16"/>
    <mergeCell ref="W16:AB16"/>
    <mergeCell ref="AC16:AH16"/>
    <mergeCell ref="AI16:AN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4-08-08T11:55:33Z</dcterms:modified>
  <cp:revision>0</cp:revision>
  <dc:subject/>
  <dc:title/>
</cp:coreProperties>
</file>