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true" localSheetId="0" name="_xlnm._FilterDatabase" vbProcedure="false">'12'!$A$17:$W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46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кционерное общество "Алексин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Утвержденные плановые значения показателей приведены в соответствии с </t>
  </si>
  <si>
    <t xml:space="preserve">Распоряжением правительства Тульской области от 20.09.2023г. №509-р О внесении изменений в распоряжение правительства Тульской области от 14.10.2021г. №523-р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года 2024 в прогнозных ценах соответствующих лет, млн. рублей
(без НДС)</t>
  </si>
  <si>
    <t xml:space="preserve">Остаток освоения капитальных вложений на 01.01. года 2024, млн. рублей
(без НДС)</t>
  </si>
  <si>
    <t xml:space="preserve">Освоение капитальных вложений года 2024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Туль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:</t>
  </si>
  <si>
    <t xml:space="preserve">1.1.2.2</t>
  </si>
  <si>
    <t xml:space="preserve">Технологическое присоединение к электрическим сетям иных сетевых организаций, всего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всего: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:</t>
  </si>
  <si>
    <t xml:space="preserve">1.1.3.2</t>
  </si>
  <si>
    <t xml:space="preserve">Наименование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:</t>
  </si>
  <si>
    <t xml:space="preserve">Строительство КТП и ЛЭП в г. Алексин для технологического присоединения СТ «Алексинпромстрой» 1,095 МВт (КТП мощностью 0,4 МВА, КЛ-10 кВ протяженностью 0,061 км,  КЛ-0,4 кВ протяженностью 0,13 км, ВЛ-0,4 кВ протяженностью 4,255 км ) </t>
  </si>
  <si>
    <t xml:space="preserve">M_T01</t>
  </si>
  <si>
    <t xml:space="preserve">освоено в 2023г., </t>
  </si>
  <si>
    <t xml:space="preserve">Строительство ВЛ-0,4 кВ в г. Алексин для технологического присоединения СТ «Солнечный» 0,230 МВт (протяженностью 0,519 км)</t>
  </si>
  <si>
    <t xml:space="preserve">M_T02</t>
  </si>
  <si>
    <t xml:space="preserve">Строительство КТП и ЛЭП в г.Алексин  для технологического присоединения СТ «Дружба-2» 0,612 МВт  (КТП мощностью 0,16 МВА, КЛ-10 кВ протяженностью 0,258 км,КЛ-0,4 кВ протяженностью 0,127 км, ВЛ-0,4 кВ протяженностью 1,954 км)</t>
  </si>
  <si>
    <t xml:space="preserve">M_T03</t>
  </si>
  <si>
    <t xml:space="preserve">Строительство ЛЭП-0,4 кВ в г. Алексин для технологического присоединения СТ Шахтер 0,865 МВт (КЛ-0,4 кВ протяженностью 0,023 км, ВЛ-0,4 кВ протяженностью 2,217 км )</t>
  </si>
  <si>
    <t xml:space="preserve">M_T04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 кВ ТП-29</t>
  </si>
  <si>
    <t xml:space="preserve">L_РУ01</t>
  </si>
  <si>
    <t xml:space="preserve">Реконструкция РУ-10 кВ и РУ-0,4 кВ в ТП-137</t>
  </si>
  <si>
    <t xml:space="preserve">L_РУ02</t>
  </si>
  <si>
    <t xml:space="preserve">Реконструкция РУ-10 кВ ТП-24</t>
  </si>
  <si>
    <t xml:space="preserve">L_РУ03</t>
  </si>
  <si>
    <t xml:space="preserve">Реконструкция РУ-10 кВ и РУ-0,4 кВ в ТП-43</t>
  </si>
  <si>
    <t xml:space="preserve">L_РУ04</t>
  </si>
  <si>
    <t xml:space="preserve">Реконструкция РУ-10 кВ ТП-107</t>
  </si>
  <si>
    <t xml:space="preserve">L_РУ05</t>
  </si>
  <si>
    <t xml:space="preserve">Реконструкция РУ-10 кВ ТП-72</t>
  </si>
  <si>
    <t xml:space="preserve">L_РУ09</t>
  </si>
  <si>
    <t xml:space="preserve">Реконструкция РУ-10 кВ ТП-33</t>
  </si>
  <si>
    <t xml:space="preserve">L_РУ08</t>
  </si>
  <si>
    <t xml:space="preserve">Реконструкция РУ-10 кВ ТП-121</t>
  </si>
  <si>
    <t xml:space="preserve">L_РУ07</t>
  </si>
  <si>
    <t xml:space="preserve">Реконструкция РУ-10 кВ ТП-118</t>
  </si>
  <si>
    <t xml:space="preserve">L_РУ10</t>
  </si>
  <si>
    <t xml:space="preserve">Реконструкция РУ-10 кВ ТП-138</t>
  </si>
  <si>
    <t xml:space="preserve">L_РУ06</t>
  </si>
  <si>
    <t xml:space="preserve">Реконструкция ТП-60 (замена силового трансформатора Т1 мощностью 315кВА на силовой трансформатор мощностью 250кВА)</t>
  </si>
  <si>
    <t xml:space="preserve">L_ТР01</t>
  </si>
  <si>
    <t xml:space="preserve">Реконструкция ТП-79 (замена силового трансформатора №2 мощностью 320 кВА на силовой трансформатор 250 кВА)</t>
  </si>
  <si>
    <t xml:space="preserve">L_ТР02</t>
  </si>
  <si>
    <t xml:space="preserve">Реконструкция ТП-128 (замена силового трансформатора №1 мощностью 40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03</t>
  </si>
  <si>
    <t xml:space="preserve">Реконструкция ТП-76 (замена силового трансформатора №1 мощностью 32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04</t>
  </si>
  <si>
    <t xml:space="preserve">Реконструкция ТП-77 (замена силового трансформатора №1 мощностью 180 кВА на силовой трансформатор мощностью 250 кВА)</t>
  </si>
  <si>
    <t xml:space="preserve">L_ТР05</t>
  </si>
  <si>
    <t xml:space="preserve">Реконструкция ТП-96 (замена силового трансформатора №1 мощностью 180 кВА на силовой трансформатор мощностью 250 кВА)</t>
  </si>
  <si>
    <t xml:space="preserve">L_ТР06</t>
  </si>
  <si>
    <t xml:space="preserve">Реконструкция ТП-14 (замена силового трансформатора №1 мощностью 320 кВА на силовой трансформатор мощностью 250 кВА)</t>
  </si>
  <si>
    <t xml:space="preserve">L_ТР07</t>
  </si>
  <si>
    <t xml:space="preserve">Реконструкция ТП-5 (замена силового трансформатора №1 мощностью 32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08</t>
  </si>
  <si>
    <t xml:space="preserve">Реконструкция ТП-85 (замена силового трансформатора №2 мощностью 400 кВА на силовой трансформатор мощностью 400 кВА)</t>
  </si>
  <si>
    <t xml:space="preserve">L_ТР09</t>
  </si>
  <si>
    <t xml:space="preserve">Реконструкция ТП-53 (замена силового трансформатора №1 мощностью 40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10</t>
  </si>
  <si>
    <t xml:space="preserve">Реконструкция ТП-66 (замена силового трансформатора №1 мощностью 200 кВА на силовой трансформатор мощностью 250 кВА и силового трансформатора №2 мощностью 200 кВА на силовой трансформатор мощностью 250 кВА)</t>
  </si>
  <si>
    <t xml:space="preserve">L_ТР11</t>
  </si>
  <si>
    <t xml:space="preserve">Реконструкция ТП-138 (замена силового трансформатора №1 мощностью 40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12</t>
  </si>
  <si>
    <t xml:space="preserve">Реконструкция ТП-91 (замена силового трансформатора №2 мощностью 180 кВА на силовой трансформатор мощностью 250 кВА)</t>
  </si>
  <si>
    <t xml:space="preserve">L_ТР13</t>
  </si>
  <si>
    <t xml:space="preserve">Реконструкция ТП-29 (замена силового трансформатора №1 мощностью 250 кВА на силовой трансформатор мощностью 250 кВА и силового трансформатора №2 мощностью 250 кВА на силовой трансформатор мощностью 250 кВА)</t>
  </si>
  <si>
    <t xml:space="preserve">L_ТР14</t>
  </si>
  <si>
    <t xml:space="preserve">Реконструкция ТП-99 (замена силового трансформатора мощностью 400 кВА на силовой трансформатор мощностью 250 кВА)</t>
  </si>
  <si>
    <t xml:space="preserve">L_ТР15</t>
  </si>
  <si>
    <t xml:space="preserve">Реконструкция ТП-88 (замена силового трансформатора №1 мощностью 400 кВА на силовой трансформатор мощностью 400 кВА)</t>
  </si>
  <si>
    <t xml:space="preserve">L_ТР16</t>
  </si>
  <si>
    <t xml:space="preserve">Реконструкция ТП-56 (замена силового трансформатора мощностью 180 кВА на силовой трансформатор мощностью 160 кВА)</t>
  </si>
  <si>
    <t xml:space="preserve">L_ТР17</t>
  </si>
  <si>
    <t xml:space="preserve">Реконструкция ТП-151 (замена силового трансформатора мощностью 160 кВА на силовой трансформатор мощностью 160 кВА)</t>
  </si>
  <si>
    <t xml:space="preserve">L_ТР18</t>
  </si>
  <si>
    <t xml:space="preserve">Реконструкция ТП-97 (замена силового трансформатора мощностью 100 кВА на силовой трансформатор мощностью 100 кВА)</t>
  </si>
  <si>
    <t xml:space="preserve">L_ТР19</t>
  </si>
  <si>
    <t xml:space="preserve">Реконструкция ТП-27 (замена силового трансформатора мощностью 180 кВА на силовой трансформатор мощностью 160 кВА)</t>
  </si>
  <si>
    <t xml:space="preserve">L_ТР20</t>
  </si>
  <si>
    <t xml:space="preserve">Реконструкция ТП-119 (замена силового трансформатора №1 мощностью 40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2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:"</t>
  </si>
  <si>
    <t xml:space="preserve">1.2.3.2</t>
  </si>
  <si>
    <t xml:space="preserve">"Установка приборов учета, класс напряжения 6 (10) кВ, всего:"</t>
  </si>
  <si>
    <t xml:space="preserve">1.2.3.3</t>
  </si>
  <si>
    <t xml:space="preserve">"Установка приборов учета, класс напряжения 35 кВ, всего:"</t>
  </si>
  <si>
    <t xml:space="preserve">1.2.3.4</t>
  </si>
  <si>
    <t xml:space="preserve">"Установка приборов учета, класс напряжения 110 кВ и выше, всего:"</t>
  </si>
  <si>
    <t xml:space="preserve">1.2.3.5</t>
  </si>
  <si>
    <t xml:space="preserve">"Включение приборов учета в систему сбора и передачи данных, класс напряжения 0,22 (0,4) кВ, всего:"</t>
  </si>
  <si>
    <t xml:space="preserve">Реконструкция автоматизированной информационно-измерительной системы коммерческого учета электроэнергии (АИИСКУЭ)</t>
  </si>
  <si>
    <t xml:space="preserve">L_УЭ</t>
  </si>
  <si>
    <t xml:space="preserve">1.2.3.6</t>
  </si>
  <si>
    <t xml:space="preserve">"Включение приборов учета в систему сбора и передачи данных, класс напряжения 6 (10) кВ, всего:"</t>
  </si>
  <si>
    <t xml:space="preserve">1.2.3.7</t>
  </si>
  <si>
    <t xml:space="preserve">"Включение приборов учета в систему сбора и передачи данных, класс напряжения 35 кВ, всего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 </t>
  </si>
  <si>
    <t xml:space="preserve">Строительство кабельной линии КЛ-10 кВ от ТП-184 до ТП-138 (протяженностью 0,254 км)</t>
  </si>
  <si>
    <t xml:space="preserve">L_КЛ04</t>
  </si>
  <si>
    <t xml:space="preserve">Строительство кабельной линии КЛ-10 кВ от ТП-53 до РП-198 (протяженностью 0,754 км)</t>
  </si>
  <si>
    <t xml:space="preserve">L_КЛ05</t>
  </si>
  <si>
    <t xml:space="preserve">Строительство БКТП-51 в г. Алексин, ул. Жуковского (БКТП мощностью 0,1 МВА, ВЛ-0,4 кВ протяженностью 0,12 км, КЛ-10 кВ протяженностью 0,04 км) и строительство двух кабельных линий 10 кВ от КТП-157 до КТП-51 и от КТП-51 до РТП-200 (протяженностью 4,627 км)</t>
  </si>
  <si>
    <t xml:space="preserve">L_НС04</t>
  </si>
  <si>
    <t xml:space="preserve">Строительство ТП-40 в г. Алексин, ул. Карла Маркса (ТП мощностью 0,8 МВА, КЛ-10 кВ протяженностью 0,25 км, КЛ-0,4 кВ протяженностью 0,05 км, ВЛ-0,4 кВ протяженностью 0,34 км)</t>
  </si>
  <si>
    <t xml:space="preserve">L_НС02</t>
  </si>
  <si>
    <t xml:space="preserve">Строительство ТП-39 в г. Алексин, ул. Пахомова (ТП мощностью 1,26 МВА, КЛ-10 кВ протяженностью 0,769 км, КЛ-0,4 кВ протяженностью 2,393 км, ВЛ-0,4 кВ протяженностью 1,116 км)</t>
  </si>
  <si>
    <t xml:space="preserve">L_НС01</t>
  </si>
  <si>
    <t xml:space="preserve">Строительство кабельной линии КЛ-10 кВ от ТП-42 до ТП-57 (протяженностью 1,1 км)</t>
  </si>
  <si>
    <t xml:space="preserve">L_КЛ01</t>
  </si>
  <si>
    <t xml:space="preserve">Строительство двух кабельных линий КЛ-10 кВ от ТП-141 до КТП-199 и от КТП-199 до ТП-24 (протяженностью 5,12 км)</t>
  </si>
  <si>
    <t xml:space="preserve">L_КЛ02</t>
  </si>
  <si>
    <t xml:space="preserve">Строительство двух кабельных линий КЛ-10 кВ от ПС №183 «Пушкинская» до ТП-113 (протяженностью 7,2 км)</t>
  </si>
  <si>
    <t xml:space="preserve">L_КЛ03</t>
  </si>
  <si>
    <t xml:space="preserve">Строительство БКТП-150 в г. Алексин, ул. Ломоносова (БКТП мощностью 0,8 МВА, КЛ-10 кВ протяженностью 0,89 км, ВЛ-0,4 кВ протяженностью 0,556 км)</t>
  </si>
  <si>
    <t xml:space="preserve">L_НС03</t>
  </si>
  <si>
    <t xml:space="preserve">Строительство БКТП-97 в г. Алексин, ул. Шипово (БКТП мощностью 0,16 МВА, ВЛ-0,4 кВ протяженностью 0,46 км, ВЛ-10 кВ протяженностью 0,06 км)</t>
  </si>
  <si>
    <t xml:space="preserve">M_НС05</t>
  </si>
  <si>
    <t xml:space="preserve">1.5</t>
  </si>
  <si>
    <t xml:space="preserve">Покупка земельных участков для целей реализации инвестиционных проектов, всего:</t>
  </si>
  <si>
    <t xml:space="preserve">1.6</t>
  </si>
  <si>
    <t xml:space="preserve">Прочие инвестиционные проекты, всего, в том числе:</t>
  </si>
  <si>
    <t xml:space="preserve">Приобретение автоподъемника</t>
  </si>
  <si>
    <t xml:space="preserve">L_СТ01</t>
  </si>
  <si>
    <t xml:space="preserve">Приобретение двух автомобилей УАЗ</t>
  </si>
  <si>
    <t xml:space="preserve">L_СТ02</t>
  </si>
  <si>
    <t xml:space="preserve">Приобретение автомобиля ГАЗ (фермер)</t>
  </si>
  <si>
    <t xml:space="preserve">L_СТ03</t>
  </si>
  <si>
    <t xml:space="preserve">Приобретение автомобиля ГАЗ (самосвал)</t>
  </si>
  <si>
    <t xml:space="preserve">L_СТ04</t>
  </si>
  <si>
    <t xml:space="preserve">Приобретение автомобиля Лада «Ларгус»</t>
  </si>
  <si>
    <t xml:space="preserve">L_СТ05</t>
  </si>
  <si>
    <t xml:space="preserve">Приобретение гидровращателя</t>
  </si>
  <si>
    <t xml:space="preserve">L_СТ06</t>
  </si>
  <si>
    <t xml:space="preserve">Приобретение компрессора</t>
  </si>
  <si>
    <t xml:space="preserve">L_СТ08</t>
  </si>
  <si>
    <t xml:space="preserve">Приобретение компьютерного оборудования</t>
  </si>
  <si>
    <t xml:space="preserve">N_АРМ</t>
  </si>
  <si>
    <t xml:space="preserve">Приобретение программного обеспечения отечественного производства для объектов критической инфраструктуры АО «АЭСК» </t>
  </si>
  <si>
    <t xml:space="preserve">N_ПО_К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#,##0_ ;\-#,##0\ "/>
    <numFmt numFmtId="169" formatCode="_-* #,##0.00\ _р_._-;\-* #,##0.00\ _р_._-;_-* \-??\ _р_._-;_-@_-"/>
    <numFmt numFmtId="170" formatCode="0.0000000"/>
    <numFmt numFmtId="171" formatCode="@"/>
    <numFmt numFmtId="172" formatCode="0"/>
    <numFmt numFmtId="173" formatCode="0.000"/>
    <numFmt numFmtId="174" formatCode="#,##0.000"/>
    <numFmt numFmtId="175" formatCode="0.00%"/>
    <numFmt numFmtId="176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5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4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1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4" borderId="1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4" borderId="1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20% — акцент1 2" xfId="32"/>
    <cellStyle name="20% — акцент2 2" xfId="33"/>
    <cellStyle name="20% — акцент3 2" xfId="34"/>
    <cellStyle name="20% — акцент4 2" xfId="35"/>
    <cellStyle name="20% — акцент5 2" xfId="36"/>
    <cellStyle name="20% — акцент6 2" xfId="37"/>
    <cellStyle name="40% - Акцент1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3" xfId="43"/>
    <cellStyle name="40% - Акцент4 2" xfId="44"/>
    <cellStyle name="40% - Акцент4 3" xfId="45"/>
    <cellStyle name="40% - Акцент5 2" xfId="46"/>
    <cellStyle name="40% - Акцент5 3" xfId="47"/>
    <cellStyle name="40% - Акцент6 2" xfId="48"/>
    <cellStyle name="40% - Акцент6 3" xfId="49"/>
    <cellStyle name="40% — акцент1 2" xfId="50"/>
    <cellStyle name="40% — акцент2 2" xfId="51"/>
    <cellStyle name="40% — акцент3 2" xfId="52"/>
    <cellStyle name="40% — акцент4 2" xfId="53"/>
    <cellStyle name="40% — акцент5 2" xfId="54"/>
    <cellStyle name="40% — акцент6 2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60% — акцент1 2" xfId="68"/>
    <cellStyle name="60% — акцент2 2" xfId="69"/>
    <cellStyle name="60% — акцент3 2" xfId="70"/>
    <cellStyle name="60% — акцент4 2" xfId="71"/>
    <cellStyle name="60% — акцент5 2" xfId="72"/>
    <cellStyle name="60% — акцент6 2" xfId="73"/>
    <cellStyle name="Normal" xfId="74"/>
    <cellStyle name="Normal 2" xfId="75"/>
    <cellStyle name="Normal 8" xfId="76"/>
    <cellStyle name="Акцент1 2" xfId="77"/>
    <cellStyle name="Акцент1 3" xfId="78"/>
    <cellStyle name="Акцент1 4" xfId="79"/>
    <cellStyle name="Акцент2 2" xfId="80"/>
    <cellStyle name="Акцент2 3" xfId="81"/>
    <cellStyle name="Акцент2 4" xfId="82"/>
    <cellStyle name="Акцент3 2" xfId="83"/>
    <cellStyle name="Акцент3 3" xfId="84"/>
    <cellStyle name="Акцент3 4" xfId="85"/>
    <cellStyle name="Акцент4 2" xfId="86"/>
    <cellStyle name="Акцент4 3" xfId="87"/>
    <cellStyle name="Акцент4 4" xfId="88"/>
    <cellStyle name="Акцент5 2" xfId="89"/>
    <cellStyle name="Акцент5 3" xfId="90"/>
    <cellStyle name="Акцент5 4" xfId="91"/>
    <cellStyle name="Акцент6 2" xfId="92"/>
    <cellStyle name="Акцент6 3" xfId="93"/>
    <cellStyle name="Акцент6 4" xfId="94"/>
    <cellStyle name="Ввод  2" xfId="95"/>
    <cellStyle name="Ввод  3" xfId="96"/>
    <cellStyle name="Ввод  4" xfId="97"/>
    <cellStyle name="Вывод 2" xfId="98"/>
    <cellStyle name="Вывод 3" xfId="99"/>
    <cellStyle name="Вывод 4" xfId="100"/>
    <cellStyle name="Вычисление 2" xfId="101"/>
    <cellStyle name="Вычисление 3" xfId="102"/>
    <cellStyle name="Вычисление 4" xfId="103"/>
    <cellStyle name="Заголовок 1 2" xfId="104"/>
    <cellStyle name="Заголовок 1 3" xfId="105"/>
    <cellStyle name="Заголовок 1 4" xfId="106"/>
    <cellStyle name="Заголовок 2 2" xfId="107"/>
    <cellStyle name="Заголовок 2 3" xfId="108"/>
    <cellStyle name="Заголовок 2 4" xfId="109"/>
    <cellStyle name="Заголовок 3 2" xfId="110"/>
    <cellStyle name="Заголовок 3 3" xfId="111"/>
    <cellStyle name="Заголовок 3 4" xfId="112"/>
    <cellStyle name="Заголовок 4 2" xfId="113"/>
    <cellStyle name="Заголовок 4 3" xfId="114"/>
    <cellStyle name="Заголовок 4 4" xfId="115"/>
    <cellStyle name="ЗаголовокСтолбца" xfId="116"/>
    <cellStyle name="Значение" xfId="117"/>
    <cellStyle name="Итог 2" xfId="118"/>
    <cellStyle name="Итог 3" xfId="119"/>
    <cellStyle name="Итог 4" xfId="120"/>
    <cellStyle name="Контрольная ячейка 2" xfId="121"/>
    <cellStyle name="Контрольная ячейка 3" xfId="122"/>
    <cellStyle name="Контрольная ячейка 4" xfId="123"/>
    <cellStyle name="Название 2" xfId="124"/>
    <cellStyle name="Название 3" xfId="125"/>
    <cellStyle name="Название 4" xfId="126"/>
    <cellStyle name="Нейтральный 2" xfId="127"/>
    <cellStyle name="Нейтральный 3" xfId="128"/>
    <cellStyle name="Нейтральный 4" xfId="129"/>
    <cellStyle name="Обычный 10" xfId="130"/>
    <cellStyle name="Обычный 10 2" xfId="131"/>
    <cellStyle name="Обычный 10 3" xfId="132"/>
    <cellStyle name="Обычный 10 4" xfId="133"/>
    <cellStyle name="Обычный 103" xfId="134"/>
    <cellStyle name="Обычный 104" xfId="135"/>
    <cellStyle name="Обычный 104 2" xfId="136"/>
    <cellStyle name="Обычный 105" xfId="137"/>
    <cellStyle name="Обычный 105 2" xfId="138"/>
    <cellStyle name="Обычный 106" xfId="139"/>
    <cellStyle name="Обычный 106 2" xfId="140"/>
    <cellStyle name="Обычный 11" xfId="141"/>
    <cellStyle name="Обычный 12" xfId="142"/>
    <cellStyle name="Обычный 12 2" xfId="143"/>
    <cellStyle name="Обычный 2" xfId="144"/>
    <cellStyle name="Обычный 2 26 2" xfId="145"/>
    <cellStyle name="Обычный 3" xfId="146"/>
    <cellStyle name="Обычный 3 10 2" xfId="147"/>
    <cellStyle name="Обычный 3 10 2 2" xfId="148"/>
    <cellStyle name="Обычный 3 2" xfId="149"/>
    <cellStyle name="Обычный 3 2 2 2" xfId="150"/>
    <cellStyle name="Обычный 3 2 7" xfId="151"/>
    <cellStyle name="Обычный 3 21" xfId="152"/>
    <cellStyle name="Обычный 30" xfId="153"/>
    <cellStyle name="Обычный 4" xfId="154"/>
    <cellStyle name="Обычный 4 2" xfId="155"/>
    <cellStyle name="Обычный 5" xfId="156"/>
    <cellStyle name="Обычный 6" xfId="157"/>
    <cellStyle name="Обычный 6 2" xfId="158"/>
    <cellStyle name="Обычный 6 2 10" xfId="159"/>
    <cellStyle name="Обычный 6 2 2" xfId="160"/>
    <cellStyle name="Обычный 6 2 2 2" xfId="161"/>
    <cellStyle name="Обычный 6 2 2 2 2" xfId="162"/>
    <cellStyle name="Обычный 6 2 2 2 2 2" xfId="163"/>
    <cellStyle name="Обычный 6 2 2 2 2 2 2" xfId="164"/>
    <cellStyle name="Обычный 6 2 2 2 2 2 2 2" xfId="165"/>
    <cellStyle name="Обычный 6 2 2 2 2 2 3" xfId="166"/>
    <cellStyle name="Обычный 6 2 2 2 2 2 3 2" xfId="167"/>
    <cellStyle name="Обычный 6 2 2 2 2 2 4" xfId="168"/>
    <cellStyle name="Обычный 6 2 2 2 2 3" xfId="169"/>
    <cellStyle name="Обычный 6 2 2 2 2 3 2" xfId="170"/>
    <cellStyle name="Обычный 6 2 2 2 2 4" xfId="171"/>
    <cellStyle name="Обычный 6 2 2 2 2 4 2" xfId="172"/>
    <cellStyle name="Обычный 6 2 2 2 2 5" xfId="173"/>
    <cellStyle name="Обычный 6 2 2 2 3" xfId="174"/>
    <cellStyle name="Обычный 6 2 2 2 3 2" xfId="175"/>
    <cellStyle name="Обычный 6 2 2 2 3 2 2" xfId="176"/>
    <cellStyle name="Обычный 6 2 2 2 3 3" xfId="177"/>
    <cellStyle name="Обычный 6 2 2 2 3 3 2" xfId="178"/>
    <cellStyle name="Обычный 6 2 2 2 3 4" xfId="179"/>
    <cellStyle name="Обычный 6 2 2 2 4" xfId="180"/>
    <cellStyle name="Обычный 6 2 2 2 4 2" xfId="181"/>
    <cellStyle name="Обычный 6 2 2 2 5" xfId="182"/>
    <cellStyle name="Обычный 6 2 2 2 5 2" xfId="183"/>
    <cellStyle name="Обычный 6 2 2 2 6" xfId="184"/>
    <cellStyle name="Обычный 6 2 2 3" xfId="185"/>
    <cellStyle name="Обычный 6 2 2 3 2" xfId="186"/>
    <cellStyle name="Обычный 6 2 2 3 2 2" xfId="187"/>
    <cellStyle name="Обычный 6 2 2 3 2 2 2" xfId="188"/>
    <cellStyle name="Обычный 6 2 2 3 2 3" xfId="189"/>
    <cellStyle name="Обычный 6 2 2 3 2 3 2" xfId="190"/>
    <cellStyle name="Обычный 6 2 2 3 2 4" xfId="191"/>
    <cellStyle name="Обычный 6 2 2 3 3" xfId="192"/>
    <cellStyle name="Обычный 6 2 2 3 3 2" xfId="193"/>
    <cellStyle name="Обычный 6 2 2 3 4" xfId="194"/>
    <cellStyle name="Обычный 6 2 2 3 4 2" xfId="195"/>
    <cellStyle name="Обычный 6 2 2 3 5" xfId="196"/>
    <cellStyle name="Обычный 6 2 2 4" xfId="197"/>
    <cellStyle name="Обычный 6 2 2 4 2" xfId="198"/>
    <cellStyle name="Обычный 6 2 2 4 2 2" xfId="199"/>
    <cellStyle name="Обычный 6 2 2 4 2 2 2" xfId="200"/>
    <cellStyle name="Обычный 6 2 2 4 2 3" xfId="201"/>
    <cellStyle name="Обычный 6 2 2 4 2 3 2" xfId="202"/>
    <cellStyle name="Обычный 6 2 2 4 2 4" xfId="203"/>
    <cellStyle name="Обычный 6 2 2 4 3" xfId="204"/>
    <cellStyle name="Обычный 6 2 2 4 3 2" xfId="205"/>
    <cellStyle name="Обычный 6 2 2 4 4" xfId="206"/>
    <cellStyle name="Обычный 6 2 2 4 4 2" xfId="207"/>
    <cellStyle name="Обычный 6 2 2 4 5" xfId="208"/>
    <cellStyle name="Обычный 6 2 2 5" xfId="209"/>
    <cellStyle name="Обычный 6 2 2 5 2" xfId="210"/>
    <cellStyle name="Обычный 6 2 2 5 2 2" xfId="211"/>
    <cellStyle name="Обычный 6 2 2 5 3" xfId="212"/>
    <cellStyle name="Обычный 6 2 2 5 3 2" xfId="213"/>
    <cellStyle name="Обычный 6 2 2 5 4" xfId="214"/>
    <cellStyle name="Обычный 6 2 2 6" xfId="215"/>
    <cellStyle name="Обычный 6 2 2 6 2" xfId="216"/>
    <cellStyle name="Обычный 6 2 2 7" xfId="217"/>
    <cellStyle name="Обычный 6 2 2 7 2" xfId="218"/>
    <cellStyle name="Обычный 6 2 2 8" xfId="219"/>
    <cellStyle name="Обычный 6 2 2 8 2" xfId="220"/>
    <cellStyle name="Обычный 6 2 2 9" xfId="221"/>
    <cellStyle name="Обычный 6 2 3" xfId="222"/>
    <cellStyle name="Обычный 6 2 3 2" xfId="223"/>
    <cellStyle name="Обычный 6 2 3 2 2" xfId="224"/>
    <cellStyle name="Обычный 6 2 3 2 2 2" xfId="225"/>
    <cellStyle name="Обычный 6 2 3 2 2 2 2" xfId="226"/>
    <cellStyle name="Обычный 6 2 3 2 2 2 2 2" xfId="227"/>
    <cellStyle name="Обычный 6 2 3 2 2 2 3" xfId="228"/>
    <cellStyle name="Обычный 6 2 3 2 2 2 3 2" xfId="229"/>
    <cellStyle name="Обычный 6 2 3 2 2 2 4" xfId="230"/>
    <cellStyle name="Обычный 6 2 3 2 2 3" xfId="231"/>
    <cellStyle name="Обычный 6 2 3 2 2 3 2" xfId="232"/>
    <cellStyle name="Обычный 6 2 3 2 2 4" xfId="233"/>
    <cellStyle name="Обычный 6 2 3 2 2 4 2" xfId="234"/>
    <cellStyle name="Обычный 6 2 3 2 2 5" xfId="235"/>
    <cellStyle name="Обычный 6 2 3 2 3" xfId="236"/>
    <cellStyle name="Обычный 6 2 3 2 3 2" xfId="237"/>
    <cellStyle name="Обычный 6 2 3 2 3 2 2" xfId="238"/>
    <cellStyle name="Обычный 6 2 3 2 3 3" xfId="239"/>
    <cellStyle name="Обычный 6 2 3 2 3 3 2" xfId="240"/>
    <cellStyle name="Обычный 6 2 3 2 3 4" xfId="241"/>
    <cellStyle name="Обычный 6 2 3 2 4" xfId="242"/>
    <cellStyle name="Обычный 6 2 3 2 4 2" xfId="243"/>
    <cellStyle name="Обычный 6 2 3 2 5" xfId="244"/>
    <cellStyle name="Обычный 6 2 3 2 5 2" xfId="245"/>
    <cellStyle name="Обычный 6 2 3 2 6" xfId="246"/>
    <cellStyle name="Обычный 6 2 3 3" xfId="247"/>
    <cellStyle name="Обычный 6 2 3 3 2" xfId="248"/>
    <cellStyle name="Обычный 6 2 3 3 2 2" xfId="249"/>
    <cellStyle name="Обычный 6 2 3 3 2 2 2" xfId="250"/>
    <cellStyle name="Обычный 6 2 3 3 2 3" xfId="251"/>
    <cellStyle name="Обычный 6 2 3 3 2 3 2" xfId="252"/>
    <cellStyle name="Обычный 6 2 3 3 2 4" xfId="253"/>
    <cellStyle name="Обычный 6 2 3 3 3" xfId="254"/>
    <cellStyle name="Обычный 6 2 3 3 3 2" xfId="255"/>
    <cellStyle name="Обычный 6 2 3 3 4" xfId="256"/>
    <cellStyle name="Обычный 6 2 3 3 4 2" xfId="257"/>
    <cellStyle name="Обычный 6 2 3 3 5" xfId="258"/>
    <cellStyle name="Обычный 6 2 3 4" xfId="259"/>
    <cellStyle name="Обычный 6 2 3 4 2" xfId="260"/>
    <cellStyle name="Обычный 6 2 3 4 2 2" xfId="261"/>
    <cellStyle name="Обычный 6 2 3 4 2 2 2" xfId="262"/>
    <cellStyle name="Обычный 6 2 3 4 2 3" xfId="263"/>
    <cellStyle name="Обычный 6 2 3 4 2 3 2" xfId="264"/>
    <cellStyle name="Обычный 6 2 3 4 2 4" xfId="265"/>
    <cellStyle name="Обычный 6 2 3 4 3" xfId="266"/>
    <cellStyle name="Обычный 6 2 3 4 3 2" xfId="267"/>
    <cellStyle name="Обычный 6 2 3 4 4" xfId="268"/>
    <cellStyle name="Обычный 6 2 3 4 4 2" xfId="269"/>
    <cellStyle name="Обычный 6 2 3 4 5" xfId="270"/>
    <cellStyle name="Обычный 6 2 3 5" xfId="271"/>
    <cellStyle name="Обычный 6 2 3 5 2" xfId="272"/>
    <cellStyle name="Обычный 6 2 3 5 2 2" xfId="273"/>
    <cellStyle name="Обычный 6 2 3 5 3" xfId="274"/>
    <cellStyle name="Обычный 6 2 3 5 3 2" xfId="275"/>
    <cellStyle name="Обычный 6 2 3 5 4" xfId="276"/>
    <cellStyle name="Обычный 6 2 3 6" xfId="277"/>
    <cellStyle name="Обычный 6 2 3 6 2" xfId="278"/>
    <cellStyle name="Обычный 6 2 3 7" xfId="279"/>
    <cellStyle name="Обычный 6 2 3 7 2" xfId="280"/>
    <cellStyle name="Обычный 6 2 3 8" xfId="281"/>
    <cellStyle name="Обычный 6 2 3 8 2" xfId="282"/>
    <cellStyle name="Обычный 6 2 3 9" xfId="283"/>
    <cellStyle name="Обычный 6 2 4" xfId="284"/>
    <cellStyle name="Обычный 6 2 4 2" xfId="285"/>
    <cellStyle name="Обычный 6 2 4 2 2" xfId="286"/>
    <cellStyle name="Обычный 6 2 4 2 2 2" xfId="287"/>
    <cellStyle name="Обычный 6 2 4 2 3" xfId="288"/>
    <cellStyle name="Обычный 6 2 4 2 3 2" xfId="289"/>
    <cellStyle name="Обычный 6 2 4 2 4" xfId="290"/>
    <cellStyle name="Обычный 6 2 4 3" xfId="291"/>
    <cellStyle name="Обычный 6 2 4 3 2" xfId="292"/>
    <cellStyle name="Обычный 6 2 4 4" xfId="293"/>
    <cellStyle name="Обычный 6 2 4 4 2" xfId="294"/>
    <cellStyle name="Обычный 6 2 4 5" xfId="295"/>
    <cellStyle name="Обычный 6 2 5" xfId="296"/>
    <cellStyle name="Обычный 6 2 5 2" xfId="297"/>
    <cellStyle name="Обычный 6 2 5 2 2" xfId="298"/>
    <cellStyle name="Обычный 6 2 5 2 2 2" xfId="299"/>
    <cellStyle name="Обычный 6 2 5 2 3" xfId="300"/>
    <cellStyle name="Обычный 6 2 5 2 3 2" xfId="301"/>
    <cellStyle name="Обычный 6 2 5 2 4" xfId="302"/>
    <cellStyle name="Обычный 6 2 5 3" xfId="303"/>
    <cellStyle name="Обычный 6 2 5 3 2" xfId="304"/>
    <cellStyle name="Обычный 6 2 5 4" xfId="305"/>
    <cellStyle name="Обычный 6 2 5 4 2" xfId="306"/>
    <cellStyle name="Обычный 6 2 5 5" xfId="307"/>
    <cellStyle name="Обычный 6 2 6" xfId="308"/>
    <cellStyle name="Обычный 6 2 6 2" xfId="309"/>
    <cellStyle name="Обычный 6 2 6 2 2" xfId="310"/>
    <cellStyle name="Обычный 6 2 6 3" xfId="311"/>
    <cellStyle name="Обычный 6 2 6 3 2" xfId="312"/>
    <cellStyle name="Обычный 6 2 6 4" xfId="313"/>
    <cellStyle name="Обычный 6 2 7" xfId="314"/>
    <cellStyle name="Обычный 6 2 7 2" xfId="315"/>
    <cellStyle name="Обычный 6 2 8" xfId="316"/>
    <cellStyle name="Обычный 6 2 8 2" xfId="317"/>
    <cellStyle name="Обычный 6 2 9" xfId="318"/>
    <cellStyle name="Обычный 6 2 9 2" xfId="319"/>
    <cellStyle name="Обычный 6 3" xfId="320"/>
    <cellStyle name="Обычный 6 3 2" xfId="321"/>
    <cellStyle name="Обычный 6 3 2 2" xfId="322"/>
    <cellStyle name="Обычный 6 3 2 2 2" xfId="323"/>
    <cellStyle name="Обычный 6 3 2 3" xfId="324"/>
    <cellStyle name="Обычный 6 3 2 3 2" xfId="325"/>
    <cellStyle name="Обычный 6 3 2 4" xfId="326"/>
    <cellStyle name="Обычный 6 3 3" xfId="327"/>
    <cellStyle name="Обычный 6 3 3 2" xfId="328"/>
    <cellStyle name="Обычный 6 3 4" xfId="329"/>
    <cellStyle name="Обычный 6 3 4 2" xfId="330"/>
    <cellStyle name="Обычный 6 3 5" xfId="331"/>
    <cellStyle name="Обычный 6 4" xfId="332"/>
    <cellStyle name="Обычный 6 4 2" xfId="333"/>
    <cellStyle name="Обычный 6 4 2 2" xfId="334"/>
    <cellStyle name="Обычный 6 4 2 2 2" xfId="335"/>
    <cellStyle name="Обычный 6 4 2 3" xfId="336"/>
    <cellStyle name="Обычный 6 4 2 3 2" xfId="337"/>
    <cellStyle name="Обычный 6 4 2 4" xfId="338"/>
    <cellStyle name="Обычный 6 4 3" xfId="339"/>
    <cellStyle name="Обычный 6 4 3 2" xfId="340"/>
    <cellStyle name="Обычный 6 4 4" xfId="341"/>
    <cellStyle name="Обычный 6 4 4 2" xfId="342"/>
    <cellStyle name="Обычный 6 4 5" xfId="343"/>
    <cellStyle name="Обычный 6 5" xfId="344"/>
    <cellStyle name="Обычный 6 5 2" xfId="345"/>
    <cellStyle name="Обычный 6 5 2 2" xfId="346"/>
    <cellStyle name="Обычный 6 5 3" xfId="347"/>
    <cellStyle name="Обычный 6 5 3 2" xfId="348"/>
    <cellStyle name="Обычный 6 5 4" xfId="349"/>
    <cellStyle name="Обычный 6 6" xfId="350"/>
    <cellStyle name="Обычный 6 6 2" xfId="351"/>
    <cellStyle name="Обычный 6 7" xfId="352"/>
    <cellStyle name="Обычный 6 7 2" xfId="353"/>
    <cellStyle name="Обычный 6 8" xfId="354"/>
    <cellStyle name="Обычный 6 8 2" xfId="355"/>
    <cellStyle name="Обычный 6 9" xfId="356"/>
    <cellStyle name="Обычный 7" xfId="357"/>
    <cellStyle name="Обычный 7 2" xfId="358"/>
    <cellStyle name="Обычный 7 2 2" xfId="359"/>
    <cellStyle name="Обычный 7 2 2 2" xfId="360"/>
    <cellStyle name="Обычный 7 2 2 2 2" xfId="361"/>
    <cellStyle name="Обычный 7 2 2 2 2 2" xfId="362"/>
    <cellStyle name="Обычный 7 2 2 2 3" xfId="363"/>
    <cellStyle name="Обычный 7 2 2 2 3 2" xfId="364"/>
    <cellStyle name="Обычный 7 2 2 2 4" xfId="365"/>
    <cellStyle name="Обычный 7 2 2 3" xfId="366"/>
    <cellStyle name="Обычный 7 2 2 3 2" xfId="367"/>
    <cellStyle name="Обычный 7 2 2 4" xfId="368"/>
    <cellStyle name="Обычный 7 2 2 4 2" xfId="369"/>
    <cellStyle name="Обычный 7 2 2 5" xfId="370"/>
    <cellStyle name="Обычный 7 2 3" xfId="371"/>
    <cellStyle name="Обычный 7 2 3 2" xfId="372"/>
    <cellStyle name="Обычный 7 2 3 2 2" xfId="373"/>
    <cellStyle name="Обычный 7 2 3 2 2 2" xfId="374"/>
    <cellStyle name="Обычный 7 2 3 2 3" xfId="375"/>
    <cellStyle name="Обычный 7 2 3 2 3 2" xfId="376"/>
    <cellStyle name="Обычный 7 2 3 2 4" xfId="377"/>
    <cellStyle name="Обычный 7 2 3 3" xfId="378"/>
    <cellStyle name="Обычный 7 2 3 3 2" xfId="379"/>
    <cellStyle name="Обычный 7 2 3 4" xfId="380"/>
    <cellStyle name="Обычный 7 2 3 4 2" xfId="381"/>
    <cellStyle name="Обычный 7 2 3 5" xfId="382"/>
    <cellStyle name="Обычный 7 2 4" xfId="383"/>
    <cellStyle name="Обычный 7 2 4 2" xfId="384"/>
    <cellStyle name="Обычный 7 2 4 2 2" xfId="385"/>
    <cellStyle name="Обычный 7 2 4 3" xfId="386"/>
    <cellStyle name="Обычный 7 2 4 3 2" xfId="387"/>
    <cellStyle name="Обычный 7 2 4 4" xfId="388"/>
    <cellStyle name="Обычный 7 2 5" xfId="389"/>
    <cellStyle name="Обычный 7 2 5 2" xfId="390"/>
    <cellStyle name="Обычный 7 2 6" xfId="391"/>
    <cellStyle name="Обычный 7 2 6 2" xfId="392"/>
    <cellStyle name="Обычный 7 2 7" xfId="393"/>
    <cellStyle name="Обычный 7 2 7 2" xfId="394"/>
    <cellStyle name="Обычный 7 2 8" xfId="395"/>
    <cellStyle name="Обычный 7 3" xfId="396"/>
    <cellStyle name="Обычный 7 4" xfId="397"/>
    <cellStyle name="Обычный 7 5" xfId="398"/>
    <cellStyle name="Обычный 77" xfId="399"/>
    <cellStyle name="Обычный 8" xfId="400"/>
    <cellStyle name="Обычный 9" xfId="401"/>
    <cellStyle name="Обычный 9 2" xfId="402"/>
    <cellStyle name="Обычный 9 2 2" xfId="403"/>
    <cellStyle name="Обычный 9 2 2 2" xfId="404"/>
    <cellStyle name="Обычный 9 2 2 2 2" xfId="405"/>
    <cellStyle name="Обычный 9 2 2 3" xfId="406"/>
    <cellStyle name="Обычный 9 2 2 3 2" xfId="407"/>
    <cellStyle name="Обычный 9 2 2 4" xfId="408"/>
    <cellStyle name="Обычный 9 2 2 4 2" xfId="409"/>
    <cellStyle name="Обычный 9 2 2 5" xfId="410"/>
    <cellStyle name="Обычный 9 2 3" xfId="411"/>
    <cellStyle name="Обычный 9 2 3 2" xfId="412"/>
    <cellStyle name="Обычный 9 2 4" xfId="413"/>
    <cellStyle name="Обычный 9 2 4 2" xfId="414"/>
    <cellStyle name="Обычный 9 2 5" xfId="415"/>
    <cellStyle name="Обычный 9 3" xfId="416"/>
    <cellStyle name="Обычный 9 3 2" xfId="417"/>
    <cellStyle name="Обычный 9 3 2 2" xfId="418"/>
    <cellStyle name="Обычный 9 3 3" xfId="419"/>
    <cellStyle name="Обычный 9 3 3 2" xfId="420"/>
    <cellStyle name="Обычный 9 3 4" xfId="421"/>
    <cellStyle name="Обычный 9 3 4 2" xfId="422"/>
    <cellStyle name="Обычный 9 3 5" xfId="423"/>
    <cellStyle name="Обычный 9 4" xfId="424"/>
    <cellStyle name="Обычный 9 4 2" xfId="425"/>
    <cellStyle name="Обычный 9 5" xfId="426"/>
    <cellStyle name="Обычный 9 5 2" xfId="427"/>
    <cellStyle name="Обычный 9 6" xfId="428"/>
    <cellStyle name="Плохой 2" xfId="429"/>
    <cellStyle name="Плохой 3" xfId="430"/>
    <cellStyle name="Плохой 4" xfId="431"/>
    <cellStyle name="Пояснение 2" xfId="432"/>
    <cellStyle name="Пояснение 3" xfId="433"/>
    <cellStyle name="Пояснение 4" xfId="434"/>
    <cellStyle name="Примечание 2" xfId="435"/>
    <cellStyle name="Примечание 3" xfId="436"/>
    <cellStyle name="Примечание 4" xfId="437"/>
    <cellStyle name="Процентный 2" xfId="438"/>
    <cellStyle name="Процентный 2 3" xfId="439"/>
    <cellStyle name="Процентный 2 3 2" xfId="440"/>
    <cellStyle name="Процентный 3" xfId="441"/>
    <cellStyle name="Процентный 4" xfId="442"/>
    <cellStyle name="Процентный 4 2" xfId="443"/>
    <cellStyle name="Связанная ячейка 2" xfId="444"/>
    <cellStyle name="Связанная ячейка 3" xfId="445"/>
    <cellStyle name="Связанная ячейка 4" xfId="446"/>
    <cellStyle name="Стиль 1" xfId="447"/>
    <cellStyle name="Текст предупреждения 2" xfId="448"/>
    <cellStyle name="Текст предупреждения 3" xfId="449"/>
    <cellStyle name="Текст предупреждения 4" xfId="450"/>
    <cellStyle name="Финансовый 2" xfId="451"/>
    <cellStyle name="Финансовый 2 2" xfId="452"/>
    <cellStyle name="Финансовый 2 2 2" xfId="453"/>
    <cellStyle name="Финансовый 2 2 2 2" xfId="454"/>
    <cellStyle name="Финансовый 2 2 2 2 2" xfId="455"/>
    <cellStyle name="Финансовый 2 2 2 2 3" xfId="456"/>
    <cellStyle name="Финансовый 2 2 2 3" xfId="457"/>
    <cellStyle name="Финансовый 2 2 2 3 2" xfId="458"/>
    <cellStyle name="Финансовый 2 2 2 4" xfId="459"/>
    <cellStyle name="Финансовый 2 2 3" xfId="460"/>
    <cellStyle name="Финансовый 2 2 3 2" xfId="461"/>
    <cellStyle name="Финансовый 2 2 4" xfId="462"/>
    <cellStyle name="Финансовый 2 2 4 2" xfId="463"/>
    <cellStyle name="Финансовый 2 2 5" xfId="464"/>
    <cellStyle name="Финансовый 2 3" xfId="465"/>
    <cellStyle name="Финансовый 2 3 2" xfId="466"/>
    <cellStyle name="Финансовый 2 3 2 2" xfId="467"/>
    <cellStyle name="Финансовый 2 3 2 2 2" xfId="468"/>
    <cellStyle name="Финансовый 2 3 2 3" xfId="469"/>
    <cellStyle name="Финансовый 2 3 2 3 2" xfId="470"/>
    <cellStyle name="Финансовый 2 3 2 4" xfId="471"/>
    <cellStyle name="Финансовый 2 3 3" xfId="472"/>
    <cellStyle name="Финансовый 2 3 3 2" xfId="473"/>
    <cellStyle name="Финансовый 2 3 4" xfId="474"/>
    <cellStyle name="Финансовый 2 3 4 2" xfId="475"/>
    <cellStyle name="Финансовый 2 3 5" xfId="476"/>
    <cellStyle name="Финансовый 2 4" xfId="477"/>
    <cellStyle name="Финансовый 2 4 2" xfId="478"/>
    <cellStyle name="Финансовый 2 4 2 2" xfId="479"/>
    <cellStyle name="Финансовый 2 4 3" xfId="480"/>
    <cellStyle name="Финансовый 2 4 3 2" xfId="481"/>
    <cellStyle name="Финансовый 2 4 4" xfId="482"/>
    <cellStyle name="Финансовый 2 5" xfId="483"/>
    <cellStyle name="Финансовый 2 5 2" xfId="484"/>
    <cellStyle name="Финансовый 2 6" xfId="485"/>
    <cellStyle name="Финансовый 2 6 2" xfId="486"/>
    <cellStyle name="Финансовый 2 7" xfId="487"/>
    <cellStyle name="Финансовый 2 7 2" xfId="488"/>
    <cellStyle name="Финансовый 2 8" xfId="489"/>
    <cellStyle name="Финансовый 3" xfId="490"/>
    <cellStyle name="Финансовый 3 2" xfId="491"/>
    <cellStyle name="Финансовый 3 2 2" xfId="492"/>
    <cellStyle name="Финансовый 3 2 2 2" xfId="493"/>
    <cellStyle name="Финансовый 3 2 2 2 2" xfId="494"/>
    <cellStyle name="Финансовый 3 2 2 3" xfId="495"/>
    <cellStyle name="Финансовый 3 2 2 3 2" xfId="496"/>
    <cellStyle name="Финансовый 3 2 2 4" xfId="497"/>
    <cellStyle name="Финансовый 3 2 3" xfId="498"/>
    <cellStyle name="Финансовый 3 2 3 2" xfId="499"/>
    <cellStyle name="Финансовый 3 2 4" xfId="500"/>
    <cellStyle name="Финансовый 3 2 4 2" xfId="501"/>
    <cellStyle name="Финансовый 3 2 5" xfId="502"/>
    <cellStyle name="Финансовый 3 3" xfId="503"/>
    <cellStyle name="Финансовый 3 3 2" xfId="504"/>
    <cellStyle name="Финансовый 3 3 2 2" xfId="505"/>
    <cellStyle name="Финансовый 3 3 2 2 2" xfId="506"/>
    <cellStyle name="Финансовый 3 3 2 3" xfId="507"/>
    <cellStyle name="Финансовый 3 3 2 3 2" xfId="508"/>
    <cellStyle name="Финансовый 3 3 2 4" xfId="509"/>
    <cellStyle name="Финансовый 3 3 3" xfId="510"/>
    <cellStyle name="Финансовый 3 3 3 2" xfId="511"/>
    <cellStyle name="Финансовый 3 3 4" xfId="512"/>
    <cellStyle name="Финансовый 3 3 4 2" xfId="513"/>
    <cellStyle name="Финансовый 3 3 5" xfId="514"/>
    <cellStyle name="Финансовый 3 4" xfId="515"/>
    <cellStyle name="Финансовый 3 4 2" xfId="516"/>
    <cellStyle name="Финансовый 3 4 2 2" xfId="517"/>
    <cellStyle name="Финансовый 3 4 3" xfId="518"/>
    <cellStyle name="Финансовый 3 4 3 2" xfId="519"/>
    <cellStyle name="Финансовый 3 4 4" xfId="520"/>
    <cellStyle name="Финансовый 3 5" xfId="521"/>
    <cellStyle name="Финансовый 3 5 2" xfId="522"/>
    <cellStyle name="Финансовый 3 6" xfId="523"/>
    <cellStyle name="Финансовый 3 6 2" xfId="524"/>
    <cellStyle name="Финансовый 3 7" xfId="525"/>
    <cellStyle name="Финансовый 3 7 2" xfId="526"/>
    <cellStyle name="Финансовый 3 8" xfId="527"/>
    <cellStyle name="Финансовый 4" xfId="528"/>
    <cellStyle name="Финансовый 4 2" xfId="529"/>
    <cellStyle name="Финансовый 5" xfId="530"/>
    <cellStyle name="Финансовый 5 2" xfId="531"/>
    <cellStyle name="Финансовый 6" xfId="532"/>
    <cellStyle name="Финансовый 6 2" xfId="533"/>
    <cellStyle name="Формула" xfId="534"/>
    <cellStyle name="Хороший 2" xfId="535"/>
    <cellStyle name="Хороший 3" xfId="536"/>
    <cellStyle name="Хороший 4" xfId="53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V25" activeCellId="0" sqref="V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4.71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6" min="6" style="1" width="11.28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false" outlineLevel="0" max="13" min="10" style="1" width="7.7"/>
    <col collapsed="false" customWidth="true" hidden="false" outlineLevel="0" max="14" min="14" style="1" width="8.56"/>
    <col collapsed="false" customWidth="true" hidden="false" outlineLevel="0" max="15" min="15" style="1" width="7.7"/>
    <col collapsed="false" customWidth="true" hidden="false" outlineLevel="0" max="16" min="16" style="1" width="8.7"/>
    <col collapsed="false" customWidth="true" hidden="false" outlineLevel="0" max="17" min="17" style="1" width="7.7"/>
    <col collapsed="false" customWidth="true" hidden="false" outlineLevel="0" max="18" min="18" style="1" width="7.56"/>
    <col collapsed="false" customWidth="true" hidden="false" outlineLevel="0" max="19" min="19" style="1" width="8.85"/>
    <col collapsed="false" customWidth="true" hidden="false" outlineLevel="0" max="20" min="20" style="2" width="15.7"/>
    <col collapsed="false" customWidth="true" hidden="false" outlineLevel="0" max="21" min="21" style="1" width="11.56"/>
    <col collapsed="false" customWidth="true" hidden="false" outlineLevel="0" max="22" min="22" style="3" width="44.5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V1" s="3" t="s">
        <v>0</v>
      </c>
    </row>
    <row r="2" customFormat="false" ht="41.25" hidden="false" customHeight="true" outlineLevel="0" collapsed="false">
      <c r="T2" s="4" t="s">
        <v>1</v>
      </c>
      <c r="U2" s="4"/>
      <c r="V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false" outlineLevel="0" collapsed="false">
      <c r="G4" s="6" t="s">
        <v>3</v>
      </c>
      <c r="H4" s="7" t="s">
        <v>4</v>
      </c>
      <c r="I4" s="5" t="s">
        <v>5</v>
      </c>
      <c r="J4" s="7" t="s">
        <v>6</v>
      </c>
      <c r="K4" s="1" t="s">
        <v>7</v>
      </c>
    </row>
    <row r="5" customFormat="false" ht="11.25" hidden="false" customHeight="true" outlineLevel="0" collapsed="false"/>
    <row r="6" customFormat="false" ht="15.75" hidden="false" customHeight="false" outlineLevel="0" collapsed="false">
      <c r="F6" s="6" t="s">
        <v>8</v>
      </c>
      <c r="G6" s="8" t="s">
        <v>9</v>
      </c>
      <c r="H6" s="8"/>
      <c r="I6" s="8"/>
      <c r="J6" s="8"/>
      <c r="K6" s="8"/>
      <c r="L6" s="8"/>
      <c r="M6" s="8"/>
      <c r="N6" s="8"/>
      <c r="O6" s="8"/>
      <c r="P6" s="8"/>
      <c r="Q6" s="9"/>
    </row>
    <row r="7" customFormat="false" ht="12.75" hidden="false" customHeight="true" outlineLevel="0" collapsed="false">
      <c r="G7" s="10" t="s">
        <v>10</v>
      </c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/>
    <row r="9" customFormat="false" ht="15.75" hidden="false" customHeight="false" outlineLevel="0" collapsed="false">
      <c r="I9" s="6" t="s">
        <v>11</v>
      </c>
      <c r="J9" s="7" t="s">
        <v>6</v>
      </c>
    </row>
    <row r="10" customFormat="false" ht="11.25" hidden="false" customHeight="true" outlineLevel="0" collapsed="false"/>
    <row r="11" customFormat="false" ht="54.75" hidden="false" customHeight="true" outlineLevel="0" collapsed="false">
      <c r="G11" s="6" t="s">
        <v>12</v>
      </c>
      <c r="H11" s="11" t="s">
        <v>13</v>
      </c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true" outlineLevel="0" collapsed="false">
      <c r="H12" s="10" t="s">
        <v>14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/>
    <row r="14" customFormat="false" ht="156.7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 t="s">
        <v>21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2</v>
      </c>
      <c r="S14" s="12"/>
      <c r="T14" s="12" t="s">
        <v>23</v>
      </c>
      <c r="U14" s="12"/>
      <c r="V14" s="13" t="s">
        <v>24</v>
      </c>
    </row>
    <row r="15" customFormat="false" ht="30" hidden="false" customHeight="true" outlineLevel="0" collapsed="false">
      <c r="A15" s="12"/>
      <c r="B15" s="12"/>
      <c r="C15" s="12"/>
      <c r="D15" s="12"/>
      <c r="E15" s="12"/>
      <c r="F15" s="14" t="s">
        <v>25</v>
      </c>
      <c r="G15" s="14" t="s">
        <v>26</v>
      </c>
      <c r="H15" s="12" t="s">
        <v>27</v>
      </c>
      <c r="I15" s="12"/>
      <c r="J15" s="12" t="s">
        <v>28</v>
      </c>
      <c r="K15" s="12"/>
      <c r="L15" s="12" t="s">
        <v>29</v>
      </c>
      <c r="M15" s="12"/>
      <c r="N15" s="12" t="s">
        <v>30</v>
      </c>
      <c r="O15" s="12"/>
      <c r="P15" s="12" t="s">
        <v>31</v>
      </c>
      <c r="Q15" s="12"/>
      <c r="R15" s="14" t="s">
        <v>25</v>
      </c>
      <c r="S15" s="14" t="s">
        <v>26</v>
      </c>
      <c r="T15" s="12"/>
      <c r="U15" s="12"/>
      <c r="V15" s="13"/>
    </row>
    <row r="16" customFormat="false" ht="123" hidden="false" customHeight="true" outlineLevel="0" collapsed="false">
      <c r="A16" s="12"/>
      <c r="B16" s="12"/>
      <c r="C16" s="12"/>
      <c r="D16" s="12"/>
      <c r="E16" s="12"/>
      <c r="F16" s="14"/>
      <c r="G16" s="14"/>
      <c r="H16" s="15" t="s">
        <v>32</v>
      </c>
      <c r="I16" s="15" t="s">
        <v>33</v>
      </c>
      <c r="J16" s="15" t="s">
        <v>32</v>
      </c>
      <c r="K16" s="15" t="s">
        <v>33</v>
      </c>
      <c r="L16" s="15" t="s">
        <v>32</v>
      </c>
      <c r="M16" s="15" t="s">
        <v>33</v>
      </c>
      <c r="N16" s="15" t="s">
        <v>32</v>
      </c>
      <c r="O16" s="15" t="s">
        <v>33</v>
      </c>
      <c r="P16" s="15" t="s">
        <v>32</v>
      </c>
      <c r="Q16" s="15" t="s">
        <v>33</v>
      </c>
      <c r="R16" s="14"/>
      <c r="S16" s="14"/>
      <c r="T16" s="16" t="s">
        <v>34</v>
      </c>
      <c r="U16" s="17" t="s">
        <v>35</v>
      </c>
      <c r="V16" s="13"/>
    </row>
    <row r="17" customFormat="false" ht="18.75" hidden="false" customHeight="true" outlineLevel="0" collapsed="false">
      <c r="A17" s="18" t="n">
        <v>1</v>
      </c>
      <c r="B17" s="18" t="n">
        <v>2</v>
      </c>
      <c r="C17" s="18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20" t="n">
        <v>20</v>
      </c>
      <c r="U17" s="19" t="n">
        <v>21</v>
      </c>
      <c r="V17" s="19" t="n">
        <v>22</v>
      </c>
    </row>
    <row r="18" customFormat="false" ht="30" hidden="false" customHeight="false" outlineLevel="0" collapsed="false">
      <c r="A18" s="21" t="n">
        <v>0</v>
      </c>
      <c r="B18" s="22" t="s">
        <v>36</v>
      </c>
      <c r="C18" s="23" t="s">
        <v>37</v>
      </c>
      <c r="D18" s="24" t="s">
        <v>38</v>
      </c>
      <c r="E18" s="25" t="n">
        <f aca="false">E20+E22+E19+E21+E23+E24</f>
        <v>99.50240956</v>
      </c>
      <c r="F18" s="25" t="s">
        <v>38</v>
      </c>
      <c r="G18" s="25" t="n">
        <v>227.0083293</v>
      </c>
      <c r="H18" s="25" t="n">
        <f aca="false">J18+L18+N18+P18</f>
        <v>66.54419699</v>
      </c>
      <c r="I18" s="25" t="n">
        <f aca="false">K18+M18+O18+Q18</f>
        <v>17.85828301</v>
      </c>
      <c r="J18" s="25" t="n">
        <f aca="false">SUM(J19:J24)</f>
        <v>12.9844542</v>
      </c>
      <c r="K18" s="25" t="n">
        <f aca="false">SUM(K19:K24)</f>
        <v>6.6</v>
      </c>
      <c r="L18" s="25" t="n">
        <f aca="false">SUM(L19:L24)</f>
        <v>11.86969625</v>
      </c>
      <c r="M18" s="25" t="n">
        <f aca="false">SUM(M19:M24)</f>
        <v>11.25828301</v>
      </c>
      <c r="N18" s="26" t="n">
        <f aca="false">N19+N20+N21+N22+N23+N24</f>
        <v>9.33333334</v>
      </c>
      <c r="O18" s="25" t="n">
        <f aca="false">SUM(O19:O24)</f>
        <v>0</v>
      </c>
      <c r="P18" s="26" t="n">
        <f aca="false">P20+P22+P24+P19</f>
        <v>32.3567132</v>
      </c>
      <c r="Q18" s="25" t="n">
        <f aca="false">SUM(Q19:Q24)</f>
        <v>0</v>
      </c>
      <c r="R18" s="25" t="s">
        <v>38</v>
      </c>
      <c r="S18" s="25" t="n">
        <f aca="false">G18-I18</f>
        <v>209.15004629</v>
      </c>
      <c r="T18" s="25" t="n">
        <f aca="false">I18-J18-L18</f>
        <v>-6.99586744</v>
      </c>
      <c r="U18" s="27" t="n">
        <f aca="false">T18/J18</f>
        <v>-0.538787948437602</v>
      </c>
      <c r="V18" s="28"/>
      <c r="W18" s="29"/>
    </row>
    <row r="19" customFormat="false" ht="30" hidden="false" customHeight="false" outlineLevel="0" collapsed="false">
      <c r="A19" s="30" t="s">
        <v>39</v>
      </c>
      <c r="B19" s="31" t="s">
        <v>40</v>
      </c>
      <c r="C19" s="32" t="s">
        <v>37</v>
      </c>
      <c r="D19" s="24" t="s">
        <v>38</v>
      </c>
      <c r="E19" s="25" t="n">
        <f aca="false">E26</f>
        <v>24.28922885</v>
      </c>
      <c r="F19" s="25" t="s">
        <v>38</v>
      </c>
      <c r="G19" s="25" t="n">
        <v>23.9</v>
      </c>
      <c r="H19" s="25" t="n">
        <f aca="false">J19+L19+N19+P19</f>
        <v>11.9416667</v>
      </c>
      <c r="I19" s="25" t="n">
        <f aca="false">K19+M19+O19+Q19</f>
        <v>0</v>
      </c>
      <c r="J19" s="25" t="n">
        <f aca="false">J26</f>
        <v>11.9416667</v>
      </c>
      <c r="K19" s="25" t="n">
        <f aca="false">K26</f>
        <v>0</v>
      </c>
      <c r="L19" s="25" t="n">
        <f aca="false">L26</f>
        <v>0</v>
      </c>
      <c r="M19" s="25" t="n">
        <f aca="false">M26</f>
        <v>0</v>
      </c>
      <c r="N19" s="26" t="n">
        <f aca="false">N26</f>
        <v>0</v>
      </c>
      <c r="O19" s="25" t="n">
        <f aca="false">O26</f>
        <v>0</v>
      </c>
      <c r="P19" s="26" t="n">
        <f aca="false">P26</f>
        <v>0</v>
      </c>
      <c r="Q19" s="25" t="n">
        <f aca="false">Q26</f>
        <v>0</v>
      </c>
      <c r="R19" s="25" t="s">
        <v>38</v>
      </c>
      <c r="S19" s="25" t="n">
        <f aca="false">G19-I19</f>
        <v>23.9</v>
      </c>
      <c r="T19" s="25" t="n">
        <f aca="false">I19-J19-L19</f>
        <v>-11.9416667</v>
      </c>
      <c r="U19" s="27" t="n">
        <f aca="false">T19/J19</f>
        <v>-1</v>
      </c>
      <c r="V19" s="33"/>
    </row>
    <row r="20" customFormat="false" ht="30" hidden="false" customHeight="false" outlineLevel="0" collapsed="false">
      <c r="A20" s="21" t="s">
        <v>41</v>
      </c>
      <c r="B20" s="22" t="s">
        <v>42</v>
      </c>
      <c r="C20" s="34" t="s">
        <v>37</v>
      </c>
      <c r="D20" s="24" t="s">
        <v>38</v>
      </c>
      <c r="E20" s="25" t="n">
        <f aca="false">E50</f>
        <v>29.21353353</v>
      </c>
      <c r="F20" s="25" t="s">
        <v>38</v>
      </c>
      <c r="G20" s="25" t="n">
        <v>55.31740158</v>
      </c>
      <c r="H20" s="25" t="n">
        <f aca="false">J20+L20+N20+P20</f>
        <v>7.99469625</v>
      </c>
      <c r="I20" s="25" t="n">
        <f aca="false">K20+M20+O20+Q20</f>
        <v>6.6</v>
      </c>
      <c r="J20" s="25" t="n">
        <f aca="false">J50</f>
        <v>0</v>
      </c>
      <c r="K20" s="25" t="n">
        <f aca="false">K50</f>
        <v>6.6</v>
      </c>
      <c r="L20" s="25" t="n">
        <f aca="false">L50</f>
        <v>7.99469625</v>
      </c>
      <c r="M20" s="25" t="n">
        <f aca="false">M50</f>
        <v>0</v>
      </c>
      <c r="N20" s="26" t="n">
        <f aca="false">N50</f>
        <v>0</v>
      </c>
      <c r="O20" s="25" t="n">
        <f aca="false">O50</f>
        <v>0</v>
      </c>
      <c r="P20" s="26" t="n">
        <f aca="false">P50</f>
        <v>0</v>
      </c>
      <c r="Q20" s="25" t="n">
        <f aca="false">Q50</f>
        <v>0</v>
      </c>
      <c r="R20" s="25" t="s">
        <v>38</v>
      </c>
      <c r="S20" s="25" t="n">
        <f aca="false">G20-I20</f>
        <v>48.71740158</v>
      </c>
      <c r="T20" s="25" t="n">
        <f aca="false">I20-J20-L20</f>
        <v>-1.39469625</v>
      </c>
      <c r="U20" s="27" t="n">
        <v>0</v>
      </c>
      <c r="V20" s="35"/>
    </row>
    <row r="21" customFormat="false" ht="75" hidden="false" customHeight="false" outlineLevel="0" collapsed="false">
      <c r="A21" s="21" t="s">
        <v>43</v>
      </c>
      <c r="B21" s="22" t="s">
        <v>44</v>
      </c>
      <c r="C21" s="34" t="s">
        <v>37</v>
      </c>
      <c r="D21" s="24" t="s">
        <v>38</v>
      </c>
      <c r="E21" s="25" t="n">
        <v>0</v>
      </c>
      <c r="F21" s="25" t="s">
        <v>38</v>
      </c>
      <c r="G21" s="25" t="n">
        <v>0</v>
      </c>
      <c r="H21" s="25" t="n">
        <f aca="false">J21+L21+N21+P21</f>
        <v>0</v>
      </c>
      <c r="I21" s="25" t="n">
        <f aca="false">K21+M21+O21+Q21</f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6" t="n">
        <v>0</v>
      </c>
      <c r="O21" s="25" t="n">
        <v>0</v>
      </c>
      <c r="P21" s="26" t="n">
        <v>0</v>
      </c>
      <c r="Q21" s="25" t="n">
        <v>0</v>
      </c>
      <c r="R21" s="25" t="s">
        <v>38</v>
      </c>
      <c r="S21" s="25" t="n">
        <f aca="false">G21-I21</f>
        <v>0</v>
      </c>
      <c r="T21" s="25" t="n">
        <f aca="false">I21-J21-L21</f>
        <v>0</v>
      </c>
      <c r="U21" s="27" t="n">
        <v>0</v>
      </c>
      <c r="V21" s="36"/>
    </row>
    <row r="22" customFormat="false" ht="45" hidden="false" customHeight="false" outlineLevel="0" collapsed="false">
      <c r="A22" s="21" t="s">
        <v>45</v>
      </c>
      <c r="B22" s="22" t="s">
        <v>46</v>
      </c>
      <c r="C22" s="23" t="s">
        <v>37</v>
      </c>
      <c r="D22" s="24" t="s">
        <v>38</v>
      </c>
      <c r="E22" s="25" t="n">
        <f aca="false">E104</f>
        <v>30.64492867</v>
      </c>
      <c r="F22" s="25" t="s">
        <v>38</v>
      </c>
      <c r="G22" s="25" t="n">
        <v>126.67429562</v>
      </c>
      <c r="H22" s="25" t="n">
        <f aca="false">J22+L22+N22+P22</f>
        <v>37.07064279</v>
      </c>
      <c r="I22" s="25" t="n">
        <f aca="false">K22+M22+O22+Q22</f>
        <v>11.25828301</v>
      </c>
      <c r="J22" s="25" t="n">
        <f aca="false">J104</f>
        <v>1.0427875</v>
      </c>
      <c r="K22" s="25" t="n">
        <f aca="false">K104</f>
        <v>0</v>
      </c>
      <c r="L22" s="25" t="n">
        <f aca="false">L104</f>
        <v>3.875</v>
      </c>
      <c r="M22" s="25" t="n">
        <f aca="false">M104</f>
        <v>11.25828301</v>
      </c>
      <c r="N22" s="26" t="n">
        <f aca="false">N104</f>
        <v>9.33333334</v>
      </c>
      <c r="O22" s="25" t="n">
        <f aca="false">O104</f>
        <v>0</v>
      </c>
      <c r="P22" s="26" t="n">
        <f aca="false">P104</f>
        <v>22.81952195</v>
      </c>
      <c r="Q22" s="25" t="n">
        <f aca="false">Q104</f>
        <v>0</v>
      </c>
      <c r="R22" s="25" t="s">
        <v>38</v>
      </c>
      <c r="S22" s="25" t="n">
        <f aca="false">G22-I22</f>
        <v>115.41601261</v>
      </c>
      <c r="T22" s="25" t="n">
        <f aca="false">I22-J22-L22</f>
        <v>6.34049551</v>
      </c>
      <c r="U22" s="27" t="n">
        <f aca="false">T22/J22</f>
        <v>6.0803332510219</v>
      </c>
      <c r="V22" s="33"/>
    </row>
    <row r="23" customFormat="false" ht="45" hidden="false" customHeight="false" outlineLevel="0" collapsed="false">
      <c r="A23" s="21" t="s">
        <v>47</v>
      </c>
      <c r="B23" s="22" t="s">
        <v>48</v>
      </c>
      <c r="C23" s="34" t="s">
        <v>37</v>
      </c>
      <c r="D23" s="24" t="s">
        <v>38</v>
      </c>
      <c r="E23" s="25" t="n">
        <v>0</v>
      </c>
      <c r="F23" s="25" t="s">
        <v>38</v>
      </c>
      <c r="G23" s="25" t="n">
        <v>0</v>
      </c>
      <c r="H23" s="25" t="n">
        <f aca="false">J23+L23+N23+P23</f>
        <v>0</v>
      </c>
      <c r="I23" s="25" t="n">
        <f aca="false">K23+M23+O23+Q23</f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6" t="n">
        <v>0</v>
      </c>
      <c r="O23" s="25" t="n">
        <v>0</v>
      </c>
      <c r="P23" s="26" t="n">
        <v>0</v>
      </c>
      <c r="Q23" s="25" t="n">
        <v>0</v>
      </c>
      <c r="R23" s="25" t="s">
        <v>38</v>
      </c>
      <c r="S23" s="25" t="n">
        <f aca="false">G23-I23</f>
        <v>0</v>
      </c>
      <c r="T23" s="25" t="n">
        <f aca="false">I23-J23-L23</f>
        <v>0</v>
      </c>
      <c r="U23" s="27" t="n">
        <v>0</v>
      </c>
      <c r="V23" s="36"/>
    </row>
    <row r="24" customFormat="false" ht="30" hidden="false" customHeight="false" outlineLevel="0" collapsed="false">
      <c r="A24" s="21" t="s">
        <v>49</v>
      </c>
      <c r="B24" s="22" t="s">
        <v>50</v>
      </c>
      <c r="C24" s="23" t="s">
        <v>37</v>
      </c>
      <c r="D24" s="24" t="s">
        <v>38</v>
      </c>
      <c r="E24" s="25" t="n">
        <f aca="false">E116</f>
        <v>15.35471851</v>
      </c>
      <c r="F24" s="25" t="s">
        <v>38</v>
      </c>
      <c r="G24" s="25" t="n">
        <v>21.1166321</v>
      </c>
      <c r="H24" s="25" t="n">
        <f aca="false">J24+L24+N24+P24</f>
        <v>9.53719125</v>
      </c>
      <c r="I24" s="25" t="n">
        <f aca="false">K24+M24+O24+Q24</f>
        <v>0</v>
      </c>
      <c r="J24" s="25" t="n">
        <f aca="false">J116</f>
        <v>0</v>
      </c>
      <c r="K24" s="25" t="n">
        <f aca="false">K116</f>
        <v>0</v>
      </c>
      <c r="L24" s="25" t="n">
        <f aca="false">L116</f>
        <v>0</v>
      </c>
      <c r="M24" s="25" t="n">
        <f aca="false">M116</f>
        <v>0</v>
      </c>
      <c r="N24" s="26" t="n">
        <f aca="false">N116</f>
        <v>0</v>
      </c>
      <c r="O24" s="25" t="n">
        <f aca="false">O116</f>
        <v>0</v>
      </c>
      <c r="P24" s="26" t="n">
        <f aca="false">P116</f>
        <v>9.53719125</v>
      </c>
      <c r="Q24" s="25" t="n">
        <f aca="false">Q116</f>
        <v>0</v>
      </c>
      <c r="R24" s="25" t="s">
        <v>38</v>
      </c>
      <c r="S24" s="25" t="n">
        <f aca="false">G24-I24</f>
        <v>21.1166321</v>
      </c>
      <c r="T24" s="25" t="n">
        <f aca="false">I24-J24-L24</f>
        <v>0</v>
      </c>
      <c r="U24" s="27" t="n">
        <v>0</v>
      </c>
      <c r="V24" s="37"/>
    </row>
    <row r="25" customFormat="false" ht="15.75" hidden="false" customHeight="false" outlineLevel="0" collapsed="false">
      <c r="A25" s="21" t="n">
        <v>1</v>
      </c>
      <c r="B25" s="22" t="s">
        <v>51</v>
      </c>
      <c r="C25" s="34" t="s">
        <v>37</v>
      </c>
      <c r="D25" s="24" t="s">
        <v>38</v>
      </c>
      <c r="E25" s="25" t="n">
        <f aca="false">E18</f>
        <v>99.50240956</v>
      </c>
      <c r="F25" s="25" t="s">
        <v>38</v>
      </c>
      <c r="G25" s="25" t="n">
        <v>227.0083293</v>
      </c>
      <c r="H25" s="25" t="n">
        <f aca="false">J25+L25+N25+P25</f>
        <v>66.54419699</v>
      </c>
      <c r="I25" s="25" t="n">
        <f aca="false">SUM(I19:I24)</f>
        <v>17.85828301</v>
      </c>
      <c r="J25" s="25" t="n">
        <f aca="false">SUM(J19:J24)</f>
        <v>12.9844542</v>
      </c>
      <c r="K25" s="25" t="n">
        <f aca="false">SUM(K19:K24)</f>
        <v>6.6</v>
      </c>
      <c r="L25" s="25" t="n">
        <f aca="false">SUM(L19:L24)</f>
        <v>11.86969625</v>
      </c>
      <c r="M25" s="25" t="n">
        <f aca="false">SUM(M19:M24)</f>
        <v>11.25828301</v>
      </c>
      <c r="N25" s="26" t="n">
        <f aca="false">N18</f>
        <v>9.33333334</v>
      </c>
      <c r="O25" s="25" t="n">
        <f aca="false">SUM(O19:O24)</f>
        <v>0</v>
      </c>
      <c r="P25" s="26" t="n">
        <f aca="false">P18</f>
        <v>32.3567132</v>
      </c>
      <c r="Q25" s="25" t="n">
        <f aca="false">SUM(Q19:Q24)</f>
        <v>0</v>
      </c>
      <c r="R25" s="25" t="s">
        <v>38</v>
      </c>
      <c r="S25" s="25" t="n">
        <f aca="false">G25-I25</f>
        <v>209.15004629</v>
      </c>
      <c r="T25" s="25" t="n">
        <f aca="false">I25-J25-L25</f>
        <v>-6.99586744</v>
      </c>
      <c r="U25" s="27" t="n">
        <f aca="false">T25/J25</f>
        <v>-0.538787948437602</v>
      </c>
      <c r="V25" s="38"/>
    </row>
    <row r="26" customFormat="false" ht="30" hidden="false" customHeight="false" outlineLevel="0" collapsed="false">
      <c r="A26" s="21" t="s">
        <v>52</v>
      </c>
      <c r="B26" s="22" t="s">
        <v>53</v>
      </c>
      <c r="C26" s="34" t="s">
        <v>37</v>
      </c>
      <c r="D26" s="24" t="s">
        <v>38</v>
      </c>
      <c r="E26" s="25" t="n">
        <f aca="false">E27+E29+E30+E44</f>
        <v>24.28922885</v>
      </c>
      <c r="F26" s="25" t="s">
        <v>38</v>
      </c>
      <c r="G26" s="25" t="n">
        <v>23.9</v>
      </c>
      <c r="H26" s="25" t="n">
        <f aca="false">J26+L26+N26+P26</f>
        <v>11.9416667</v>
      </c>
      <c r="I26" s="25" t="n">
        <f aca="false">I27+I29+I30+I44</f>
        <v>0</v>
      </c>
      <c r="J26" s="25" t="n">
        <f aca="false">J27+J29+J30+J44</f>
        <v>11.9416667</v>
      </c>
      <c r="K26" s="25" t="n">
        <f aca="false">K27+K29+K30+K44</f>
        <v>0</v>
      </c>
      <c r="L26" s="25" t="n">
        <f aca="false">L27+L29+L30+L44</f>
        <v>0</v>
      </c>
      <c r="M26" s="25" t="n">
        <f aca="false">M27+M29+M30+M44</f>
        <v>0</v>
      </c>
      <c r="N26" s="26" t="n">
        <f aca="false">N27</f>
        <v>0</v>
      </c>
      <c r="O26" s="25" t="n">
        <f aca="false">O27+O29+O30+O44</f>
        <v>0</v>
      </c>
      <c r="P26" s="26" t="n">
        <f aca="false">P27</f>
        <v>0</v>
      </c>
      <c r="Q26" s="25" t="n">
        <f aca="false">Q27+Q29+Q30+Q44</f>
        <v>0</v>
      </c>
      <c r="R26" s="25" t="s">
        <v>38</v>
      </c>
      <c r="S26" s="25" t="n">
        <f aca="false">G26-I26</f>
        <v>23.9</v>
      </c>
      <c r="T26" s="25" t="n">
        <f aca="false">I26-J26-L26</f>
        <v>-11.9416667</v>
      </c>
      <c r="U26" s="27" t="n">
        <f aca="false">T26/J26</f>
        <v>-1</v>
      </c>
      <c r="V26" s="33"/>
    </row>
    <row r="27" customFormat="false" ht="45" hidden="false" customHeight="false" outlineLevel="0" collapsed="false">
      <c r="A27" s="21" t="s">
        <v>54</v>
      </c>
      <c r="B27" s="22" t="s">
        <v>55</v>
      </c>
      <c r="C27" s="34" t="s">
        <v>37</v>
      </c>
      <c r="D27" s="24" t="s">
        <v>38</v>
      </c>
      <c r="E27" s="25" t="n">
        <v>0</v>
      </c>
      <c r="F27" s="25" t="s">
        <v>38</v>
      </c>
      <c r="G27" s="25" t="n">
        <v>0</v>
      </c>
      <c r="H27" s="25" t="n">
        <f aca="false">J27+L27+N27+P27</f>
        <v>0</v>
      </c>
      <c r="I27" s="25" t="n">
        <f aca="false">K27+M27+O27+Q27</f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6" t="n">
        <f aca="false">N43</f>
        <v>0</v>
      </c>
      <c r="O27" s="25" t="n">
        <v>0</v>
      </c>
      <c r="P27" s="26" t="n">
        <f aca="false">P43</f>
        <v>0</v>
      </c>
      <c r="Q27" s="25" t="n">
        <v>0</v>
      </c>
      <c r="R27" s="25" t="s">
        <v>38</v>
      </c>
      <c r="S27" s="25" t="n">
        <f aca="false">G27-I27</f>
        <v>0</v>
      </c>
      <c r="T27" s="25" t="n">
        <f aca="false">I27-J27-L27</f>
        <v>0</v>
      </c>
      <c r="U27" s="27" t="n">
        <v>0</v>
      </c>
      <c r="V27" s="36"/>
    </row>
    <row r="28" customFormat="false" ht="75" hidden="false" customHeight="false" outlineLevel="0" collapsed="false">
      <c r="A28" s="21" t="s">
        <v>56</v>
      </c>
      <c r="B28" s="22" t="s">
        <v>57</v>
      </c>
      <c r="C28" s="34" t="s">
        <v>37</v>
      </c>
      <c r="D28" s="24" t="s">
        <v>38</v>
      </c>
      <c r="E28" s="25" t="n">
        <v>0</v>
      </c>
      <c r="F28" s="25" t="s">
        <v>38</v>
      </c>
      <c r="G28" s="25" t="n">
        <v>0</v>
      </c>
      <c r="H28" s="25" t="n">
        <f aca="false">J28+L28+N28+P28</f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6" t="n">
        <v>0</v>
      </c>
      <c r="O28" s="25" t="n">
        <v>0</v>
      </c>
      <c r="P28" s="26" t="n">
        <v>0</v>
      </c>
      <c r="Q28" s="25" t="n">
        <v>0</v>
      </c>
      <c r="R28" s="25" t="s">
        <v>38</v>
      </c>
      <c r="S28" s="25" t="n">
        <f aca="false">G28-I28</f>
        <v>0</v>
      </c>
      <c r="T28" s="25" t="n">
        <f aca="false">I28-J28-L28</f>
        <v>0</v>
      </c>
      <c r="U28" s="27" t="n">
        <v>0</v>
      </c>
      <c r="V28" s="36"/>
    </row>
    <row r="29" customFormat="false" ht="75" hidden="false" customHeight="false" outlineLevel="0" collapsed="false">
      <c r="A29" s="21" t="s">
        <v>58</v>
      </c>
      <c r="B29" s="22" t="s">
        <v>59</v>
      </c>
      <c r="C29" s="34" t="s">
        <v>37</v>
      </c>
      <c r="D29" s="24" t="s">
        <v>38</v>
      </c>
      <c r="E29" s="25" t="n">
        <v>0</v>
      </c>
      <c r="F29" s="25" t="s">
        <v>38</v>
      </c>
      <c r="G29" s="25" t="n">
        <v>0</v>
      </c>
      <c r="H29" s="25" t="n">
        <f aca="false">J29+L29+N29+P29</f>
        <v>0</v>
      </c>
      <c r="I29" s="25" t="n">
        <f aca="false">K29+M29+O29+Q29</f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6" t="n">
        <v>0</v>
      </c>
      <c r="O29" s="25" t="n">
        <v>0</v>
      </c>
      <c r="P29" s="26" t="n">
        <v>0</v>
      </c>
      <c r="Q29" s="25" t="n">
        <v>0</v>
      </c>
      <c r="R29" s="25" t="s">
        <v>38</v>
      </c>
      <c r="S29" s="25" t="n">
        <f aca="false">G29-I29</f>
        <v>0</v>
      </c>
      <c r="T29" s="25" t="n">
        <f aca="false">I29-J29-L29</f>
        <v>0</v>
      </c>
      <c r="U29" s="27" t="n">
        <v>0</v>
      </c>
      <c r="V29" s="39"/>
    </row>
    <row r="30" customFormat="false" ht="45" hidden="false" customHeight="false" outlineLevel="0" collapsed="false">
      <c r="A30" s="21" t="s">
        <v>60</v>
      </c>
      <c r="B30" s="22" t="s">
        <v>61</v>
      </c>
      <c r="C30" s="34" t="s">
        <v>37</v>
      </c>
      <c r="D30" s="24" t="s">
        <v>38</v>
      </c>
      <c r="E30" s="25" t="n">
        <v>0</v>
      </c>
      <c r="F30" s="25" t="s">
        <v>38</v>
      </c>
      <c r="G30" s="25" t="n">
        <v>0</v>
      </c>
      <c r="H30" s="25" t="n">
        <f aca="false">J30+L30+N30+P30</f>
        <v>0</v>
      </c>
      <c r="I30" s="25" t="n">
        <f aca="false">K30+M30+O30+Q30</f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6" t="n">
        <v>0</v>
      </c>
      <c r="O30" s="25" t="n">
        <v>0</v>
      </c>
      <c r="P30" s="26" t="n">
        <v>0</v>
      </c>
      <c r="Q30" s="25" t="n">
        <v>0</v>
      </c>
      <c r="R30" s="25" t="s">
        <v>38</v>
      </c>
      <c r="S30" s="25" t="n">
        <f aca="false">G30-I30</f>
        <v>0</v>
      </c>
      <c r="T30" s="25" t="n">
        <f aca="false">I30-J30-L30</f>
        <v>0</v>
      </c>
      <c r="U30" s="27" t="n">
        <v>0</v>
      </c>
      <c r="V30" s="39"/>
    </row>
    <row r="31" customFormat="false" ht="45" hidden="false" customHeight="false" outlineLevel="0" collapsed="false">
      <c r="A31" s="21" t="s">
        <v>62</v>
      </c>
      <c r="B31" s="22" t="s">
        <v>63</v>
      </c>
      <c r="C31" s="34" t="s">
        <v>37</v>
      </c>
      <c r="D31" s="24" t="s">
        <v>38</v>
      </c>
      <c r="E31" s="25" t="n">
        <v>0</v>
      </c>
      <c r="F31" s="25" t="s">
        <v>38</v>
      </c>
      <c r="G31" s="25" t="n">
        <v>0</v>
      </c>
      <c r="H31" s="25" t="n">
        <f aca="false">J31+L31+N31+P31</f>
        <v>0</v>
      </c>
      <c r="I31" s="25" t="n">
        <f aca="false">K31+M31+O31+Q31</f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6" t="n">
        <v>0</v>
      </c>
      <c r="O31" s="25" t="n">
        <v>0</v>
      </c>
      <c r="P31" s="26" t="n">
        <v>0</v>
      </c>
      <c r="Q31" s="25" t="n">
        <v>0</v>
      </c>
      <c r="R31" s="25" t="s">
        <v>38</v>
      </c>
      <c r="S31" s="25" t="n">
        <f aca="false">G31-I31</f>
        <v>0</v>
      </c>
      <c r="T31" s="25" t="n">
        <f aca="false">I31-J31-L31</f>
        <v>0</v>
      </c>
      <c r="U31" s="27" t="n">
        <v>0</v>
      </c>
      <c r="V31" s="39"/>
    </row>
    <row r="32" customFormat="false" ht="75" hidden="false" customHeight="false" outlineLevel="0" collapsed="false">
      <c r="A32" s="21" t="s">
        <v>64</v>
      </c>
      <c r="B32" s="22" t="s">
        <v>65</v>
      </c>
      <c r="C32" s="34" t="s">
        <v>37</v>
      </c>
      <c r="D32" s="24" t="s">
        <v>38</v>
      </c>
      <c r="E32" s="25" t="n">
        <v>0</v>
      </c>
      <c r="F32" s="25" t="s">
        <v>38</v>
      </c>
      <c r="G32" s="25" t="n">
        <v>0</v>
      </c>
      <c r="H32" s="25" t="n">
        <f aca="false">J32+L32+N32+P32</f>
        <v>0</v>
      </c>
      <c r="I32" s="25" t="n">
        <f aca="false">K32+M32+O32+Q32</f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6" t="n">
        <v>0</v>
      </c>
      <c r="O32" s="25" t="n">
        <v>0</v>
      </c>
      <c r="P32" s="26" t="n">
        <v>0</v>
      </c>
      <c r="Q32" s="25" t="n">
        <v>0</v>
      </c>
      <c r="R32" s="25" t="s">
        <v>38</v>
      </c>
      <c r="S32" s="25" t="n">
        <f aca="false">G32-I32</f>
        <v>0</v>
      </c>
      <c r="T32" s="25" t="n">
        <f aca="false">I32-J32-L32</f>
        <v>0</v>
      </c>
      <c r="U32" s="27" t="n">
        <v>0</v>
      </c>
      <c r="V32" s="39"/>
    </row>
    <row r="33" customFormat="false" ht="45" hidden="false" customHeight="false" outlineLevel="0" collapsed="false">
      <c r="A33" s="21" t="s">
        <v>66</v>
      </c>
      <c r="B33" s="22" t="s">
        <v>67</v>
      </c>
      <c r="C33" s="34" t="s">
        <v>37</v>
      </c>
      <c r="D33" s="24" t="s">
        <v>38</v>
      </c>
      <c r="E33" s="25" t="n">
        <v>0</v>
      </c>
      <c r="F33" s="25" t="s">
        <v>38</v>
      </c>
      <c r="G33" s="25" t="n">
        <v>0</v>
      </c>
      <c r="H33" s="25" t="n">
        <f aca="false">J33+L33+N33+P33</f>
        <v>0</v>
      </c>
      <c r="I33" s="25" t="n">
        <f aca="false">K33+M33+O33+Q33</f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6" t="n">
        <v>0</v>
      </c>
      <c r="O33" s="25" t="n">
        <v>0</v>
      </c>
      <c r="P33" s="26" t="n">
        <v>0</v>
      </c>
      <c r="Q33" s="25" t="n">
        <v>0</v>
      </c>
      <c r="R33" s="25" t="s">
        <v>38</v>
      </c>
      <c r="S33" s="25" t="n">
        <f aca="false">G33-I33</f>
        <v>0</v>
      </c>
      <c r="T33" s="25" t="n">
        <f aca="false">I33-J33-L33</f>
        <v>0</v>
      </c>
      <c r="U33" s="27" t="n">
        <v>0</v>
      </c>
      <c r="V33" s="39"/>
    </row>
    <row r="34" customFormat="false" ht="60" hidden="false" customHeight="false" outlineLevel="0" collapsed="false">
      <c r="A34" s="21" t="s">
        <v>68</v>
      </c>
      <c r="B34" s="22" t="s">
        <v>69</v>
      </c>
      <c r="C34" s="34" t="s">
        <v>37</v>
      </c>
      <c r="D34" s="24" t="s">
        <v>38</v>
      </c>
      <c r="E34" s="25" t="n">
        <v>0</v>
      </c>
      <c r="F34" s="25" t="s">
        <v>38</v>
      </c>
      <c r="G34" s="25" t="n">
        <v>0</v>
      </c>
      <c r="H34" s="25" t="n">
        <f aca="false">J34+L34+N34+P34</f>
        <v>0</v>
      </c>
      <c r="I34" s="25" t="n">
        <f aca="false">K34+M34+O34+Q34</f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6" t="n">
        <v>0</v>
      </c>
      <c r="O34" s="25" t="n">
        <v>0</v>
      </c>
      <c r="P34" s="26" t="n">
        <v>0</v>
      </c>
      <c r="Q34" s="25" t="n">
        <v>0</v>
      </c>
      <c r="R34" s="25" t="s">
        <v>38</v>
      </c>
      <c r="S34" s="25" t="n">
        <f aca="false">G34-I34</f>
        <v>0</v>
      </c>
      <c r="T34" s="25" t="n">
        <f aca="false">I34-J34-L34</f>
        <v>0</v>
      </c>
      <c r="U34" s="27" t="n">
        <v>0</v>
      </c>
      <c r="V34" s="39"/>
    </row>
    <row r="35" customFormat="false" ht="45" hidden="false" customHeight="false" outlineLevel="0" collapsed="false">
      <c r="A35" s="21" t="s">
        <v>70</v>
      </c>
      <c r="B35" s="22" t="s">
        <v>71</v>
      </c>
      <c r="C35" s="34" t="s">
        <v>37</v>
      </c>
      <c r="D35" s="24" t="s">
        <v>38</v>
      </c>
      <c r="E35" s="25" t="n">
        <v>0</v>
      </c>
      <c r="F35" s="25" t="s">
        <v>38</v>
      </c>
      <c r="G35" s="25" t="n">
        <v>0</v>
      </c>
      <c r="H35" s="25" t="n">
        <f aca="false">J35+L35+N35+P35</f>
        <v>0</v>
      </c>
      <c r="I35" s="25" t="n">
        <f aca="false">K35+M35+O35+Q35</f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6" t="n">
        <v>0</v>
      </c>
      <c r="O35" s="25" t="n">
        <v>0</v>
      </c>
      <c r="P35" s="26" t="n">
        <v>0</v>
      </c>
      <c r="Q35" s="25" t="n">
        <v>0</v>
      </c>
      <c r="R35" s="25" t="s">
        <v>38</v>
      </c>
      <c r="S35" s="25" t="n">
        <f aca="false">G35-I35</f>
        <v>0</v>
      </c>
      <c r="T35" s="25" t="n">
        <f aca="false">I35-J35-L35</f>
        <v>0</v>
      </c>
      <c r="U35" s="27" t="n">
        <v>0</v>
      </c>
      <c r="V35" s="39"/>
    </row>
    <row r="36" customFormat="false" ht="120" hidden="false" customHeight="false" outlineLevel="0" collapsed="false">
      <c r="A36" s="21" t="s">
        <v>70</v>
      </c>
      <c r="B36" s="22" t="s">
        <v>72</v>
      </c>
      <c r="C36" s="34" t="s">
        <v>37</v>
      </c>
      <c r="D36" s="24" t="s">
        <v>38</v>
      </c>
      <c r="E36" s="25" t="n">
        <v>0</v>
      </c>
      <c r="F36" s="25" t="s">
        <v>38</v>
      </c>
      <c r="G36" s="25" t="n">
        <v>0</v>
      </c>
      <c r="H36" s="25" t="n">
        <f aca="false">J36+L36+N36+P36</f>
        <v>0</v>
      </c>
      <c r="I36" s="25" t="n">
        <f aca="false">K36+M36+O36+Q36</f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6" t="n">
        <v>0</v>
      </c>
      <c r="O36" s="25" t="n">
        <v>0</v>
      </c>
      <c r="P36" s="26" t="n">
        <v>0</v>
      </c>
      <c r="Q36" s="25" t="n">
        <v>0</v>
      </c>
      <c r="R36" s="25" t="s">
        <v>38</v>
      </c>
      <c r="S36" s="25" t="n">
        <f aca="false">G36-I36</f>
        <v>0</v>
      </c>
      <c r="T36" s="25" t="n">
        <f aca="false">I36-J36-L36</f>
        <v>0</v>
      </c>
      <c r="U36" s="27" t="n">
        <v>0</v>
      </c>
      <c r="V36" s="39"/>
    </row>
    <row r="37" customFormat="false" ht="105" hidden="false" customHeight="false" outlineLevel="0" collapsed="false">
      <c r="A37" s="21" t="s">
        <v>70</v>
      </c>
      <c r="B37" s="22" t="s">
        <v>73</v>
      </c>
      <c r="C37" s="34" t="s">
        <v>37</v>
      </c>
      <c r="D37" s="24" t="s">
        <v>38</v>
      </c>
      <c r="E37" s="25" t="n">
        <v>0</v>
      </c>
      <c r="F37" s="25" t="s">
        <v>38</v>
      </c>
      <c r="G37" s="25" t="n">
        <v>0</v>
      </c>
      <c r="H37" s="25" t="n">
        <f aca="false">J37+L37+N37+P37</f>
        <v>0</v>
      </c>
      <c r="I37" s="25" t="n">
        <f aca="false">K37+M37+O37+Q37</f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6" t="n">
        <v>0</v>
      </c>
      <c r="O37" s="25" t="n">
        <v>0</v>
      </c>
      <c r="P37" s="26" t="n">
        <v>0</v>
      </c>
      <c r="Q37" s="25" t="n">
        <v>0</v>
      </c>
      <c r="R37" s="25" t="s">
        <v>38</v>
      </c>
      <c r="S37" s="25" t="n">
        <f aca="false">G37-I37</f>
        <v>0</v>
      </c>
      <c r="T37" s="25" t="n">
        <f aca="false">I37-J37-L37</f>
        <v>0</v>
      </c>
      <c r="U37" s="27" t="n">
        <v>0</v>
      </c>
      <c r="V37" s="40"/>
    </row>
    <row r="38" customFormat="false" ht="120" hidden="false" customHeight="false" outlineLevel="0" collapsed="false">
      <c r="A38" s="21" t="s">
        <v>70</v>
      </c>
      <c r="B38" s="22" t="s">
        <v>74</v>
      </c>
      <c r="C38" s="34" t="s">
        <v>37</v>
      </c>
      <c r="D38" s="24" t="s">
        <v>38</v>
      </c>
      <c r="E38" s="25" t="n">
        <v>0</v>
      </c>
      <c r="F38" s="25" t="s">
        <v>38</v>
      </c>
      <c r="G38" s="25" t="n">
        <v>0</v>
      </c>
      <c r="H38" s="25" t="n">
        <f aca="false">J38+L38+N38+P38</f>
        <v>0</v>
      </c>
      <c r="I38" s="25" t="n">
        <f aca="false">K38+M38+O38+Q38</f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6" t="n">
        <v>0</v>
      </c>
      <c r="O38" s="25" t="n">
        <v>0</v>
      </c>
      <c r="P38" s="26" t="n">
        <v>0</v>
      </c>
      <c r="Q38" s="25" t="n">
        <v>0</v>
      </c>
      <c r="R38" s="25" t="s">
        <v>38</v>
      </c>
      <c r="S38" s="25" t="n">
        <f aca="false">G38-I38</f>
        <v>0</v>
      </c>
      <c r="T38" s="25" t="n">
        <f aca="false">I38-J38-L38</f>
        <v>0</v>
      </c>
      <c r="U38" s="27" t="n">
        <v>0</v>
      </c>
      <c r="V38" s="40"/>
    </row>
    <row r="39" customFormat="false" ht="45" hidden="false" customHeight="false" outlineLevel="0" collapsed="false">
      <c r="A39" s="21" t="s">
        <v>75</v>
      </c>
      <c r="B39" s="22" t="s">
        <v>76</v>
      </c>
      <c r="C39" s="34" t="s">
        <v>37</v>
      </c>
      <c r="D39" s="24" t="s">
        <v>38</v>
      </c>
      <c r="E39" s="25" t="n">
        <v>0</v>
      </c>
      <c r="F39" s="25" t="s">
        <v>38</v>
      </c>
      <c r="G39" s="25" t="n">
        <v>0</v>
      </c>
      <c r="H39" s="25" t="n">
        <f aca="false">J39+L39+N39+P39</f>
        <v>0</v>
      </c>
      <c r="I39" s="25" t="n">
        <f aca="false">K39+M39+O39+Q39</f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6" t="n">
        <v>0</v>
      </c>
      <c r="O39" s="25" t="n">
        <v>0</v>
      </c>
      <c r="P39" s="26" t="n">
        <v>0</v>
      </c>
      <c r="Q39" s="25" t="n">
        <v>0</v>
      </c>
      <c r="R39" s="25" t="s">
        <v>38</v>
      </c>
      <c r="S39" s="25" t="n">
        <f aca="false">G39-I39</f>
        <v>0</v>
      </c>
      <c r="T39" s="25" t="n">
        <f aca="false">I39-J39-L39</f>
        <v>0</v>
      </c>
      <c r="U39" s="27" t="n">
        <v>0</v>
      </c>
      <c r="V39" s="40"/>
    </row>
    <row r="40" customFormat="false" ht="120" hidden="false" customHeight="false" outlineLevel="0" collapsed="false">
      <c r="A40" s="21" t="s">
        <v>75</v>
      </c>
      <c r="B40" s="22" t="s">
        <v>72</v>
      </c>
      <c r="C40" s="34" t="s">
        <v>37</v>
      </c>
      <c r="D40" s="24" t="s">
        <v>38</v>
      </c>
      <c r="E40" s="25" t="n">
        <v>0</v>
      </c>
      <c r="F40" s="25" t="s">
        <v>38</v>
      </c>
      <c r="G40" s="25" t="n">
        <v>0</v>
      </c>
      <c r="H40" s="25" t="n">
        <f aca="false">J40+L40+N40+P40</f>
        <v>0</v>
      </c>
      <c r="I40" s="25" t="n">
        <f aca="false">K40+M40+O40+Q40</f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6" t="n">
        <v>0</v>
      </c>
      <c r="O40" s="25" t="n">
        <v>0</v>
      </c>
      <c r="P40" s="26" t="n">
        <v>0</v>
      </c>
      <c r="Q40" s="25" t="n">
        <v>0</v>
      </c>
      <c r="R40" s="25" t="s">
        <v>38</v>
      </c>
      <c r="S40" s="25" t="n">
        <f aca="false">G40-I40</f>
        <v>0</v>
      </c>
      <c r="T40" s="25" t="n">
        <f aca="false">I40-J40-L40</f>
        <v>0</v>
      </c>
      <c r="U40" s="27" t="n">
        <v>0</v>
      </c>
      <c r="V40" s="40"/>
    </row>
    <row r="41" customFormat="false" ht="105" hidden="false" customHeight="false" outlineLevel="0" collapsed="false">
      <c r="A41" s="21" t="s">
        <v>75</v>
      </c>
      <c r="B41" s="22" t="s">
        <v>73</v>
      </c>
      <c r="C41" s="34" t="s">
        <v>37</v>
      </c>
      <c r="D41" s="24" t="s">
        <v>38</v>
      </c>
      <c r="E41" s="25" t="n">
        <v>0</v>
      </c>
      <c r="F41" s="25" t="s">
        <v>38</v>
      </c>
      <c r="G41" s="25" t="n">
        <v>0</v>
      </c>
      <c r="H41" s="25" t="n">
        <f aca="false">J41+L41+N41+P41</f>
        <v>0</v>
      </c>
      <c r="I41" s="25" t="n">
        <f aca="false">K41+M41+O41+Q41</f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6" t="n">
        <v>0</v>
      </c>
      <c r="O41" s="25" t="n">
        <v>0</v>
      </c>
      <c r="P41" s="26" t="n">
        <v>0</v>
      </c>
      <c r="Q41" s="25" t="n">
        <v>0</v>
      </c>
      <c r="R41" s="25" t="s">
        <v>38</v>
      </c>
      <c r="S41" s="25" t="n">
        <f aca="false">G41-I41</f>
        <v>0</v>
      </c>
      <c r="T41" s="25" t="n">
        <f aca="false">I41-J41-L41</f>
        <v>0</v>
      </c>
      <c r="U41" s="27" t="n">
        <v>0</v>
      </c>
      <c r="V41" s="40"/>
    </row>
    <row r="42" customFormat="false" ht="120" hidden="false" customHeight="false" outlineLevel="0" collapsed="false">
      <c r="A42" s="21" t="s">
        <v>75</v>
      </c>
      <c r="B42" s="22" t="s">
        <v>77</v>
      </c>
      <c r="C42" s="34" t="s">
        <v>37</v>
      </c>
      <c r="D42" s="24" t="s">
        <v>38</v>
      </c>
      <c r="E42" s="25" t="n">
        <v>0</v>
      </c>
      <c r="F42" s="25" t="s">
        <v>38</v>
      </c>
      <c r="G42" s="25" t="n">
        <v>0</v>
      </c>
      <c r="H42" s="25" t="n">
        <f aca="false">J42+L42+N42+P42</f>
        <v>0</v>
      </c>
      <c r="I42" s="25" t="n">
        <f aca="false">K42+M42+O42+Q42</f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6" t="n">
        <v>0</v>
      </c>
      <c r="O42" s="25" t="n">
        <v>0</v>
      </c>
      <c r="P42" s="26" t="n">
        <v>0</v>
      </c>
      <c r="Q42" s="25" t="n">
        <v>0</v>
      </c>
      <c r="R42" s="25" t="s">
        <v>38</v>
      </c>
      <c r="S42" s="25" t="n">
        <f aca="false">G42-I42</f>
        <v>0</v>
      </c>
      <c r="T42" s="25" t="n">
        <f aca="false">I42-J42-L42</f>
        <v>0</v>
      </c>
      <c r="U42" s="27" t="n">
        <v>0</v>
      </c>
      <c r="V42" s="40"/>
    </row>
    <row r="43" customFormat="false" ht="105" hidden="false" customHeight="false" outlineLevel="0" collapsed="false">
      <c r="A43" s="21" t="s">
        <v>78</v>
      </c>
      <c r="B43" s="22" t="s">
        <v>79</v>
      </c>
      <c r="C43" s="34" t="s">
        <v>37</v>
      </c>
      <c r="D43" s="24" t="s">
        <v>38</v>
      </c>
      <c r="E43" s="25" t="n">
        <f aca="false">E44+E49</f>
        <v>24.28922885</v>
      </c>
      <c r="F43" s="25" t="s">
        <v>38</v>
      </c>
      <c r="G43" s="25" t="n">
        <v>23.9</v>
      </c>
      <c r="H43" s="25" t="n">
        <f aca="false">J43+L43+N43+P43</f>
        <v>11.9416667</v>
      </c>
      <c r="I43" s="25" t="n">
        <f aca="false">I44+I49</f>
        <v>0</v>
      </c>
      <c r="J43" s="25" t="n">
        <f aca="false">J44+J49</f>
        <v>11.9416667</v>
      </c>
      <c r="K43" s="25" t="n">
        <f aca="false">K44+K49</f>
        <v>0</v>
      </c>
      <c r="L43" s="25" t="n">
        <f aca="false">L44+L49</f>
        <v>0</v>
      </c>
      <c r="M43" s="25" t="n">
        <f aca="false">M44+M49</f>
        <v>0</v>
      </c>
      <c r="N43" s="26" t="n">
        <f aca="false">N44</f>
        <v>0</v>
      </c>
      <c r="O43" s="25" t="n">
        <f aca="false">O44+O49</f>
        <v>0</v>
      </c>
      <c r="P43" s="26" t="n">
        <f aca="false">P44</f>
        <v>0</v>
      </c>
      <c r="Q43" s="25" t="n">
        <f aca="false">Q44+Q49</f>
        <v>0</v>
      </c>
      <c r="R43" s="25" t="s">
        <v>38</v>
      </c>
      <c r="S43" s="25" t="n">
        <f aca="false">G43-I43</f>
        <v>23.9</v>
      </c>
      <c r="T43" s="25" t="n">
        <f aca="false">I43-J43-L43</f>
        <v>-11.9416667</v>
      </c>
      <c r="U43" s="27" t="n">
        <f aca="false">T43/J43</f>
        <v>-1</v>
      </c>
      <c r="V43" s="33"/>
    </row>
    <row r="44" customFormat="false" ht="90" hidden="false" customHeight="false" outlineLevel="0" collapsed="false">
      <c r="A44" s="21" t="s">
        <v>80</v>
      </c>
      <c r="B44" s="22" t="s">
        <v>81</v>
      </c>
      <c r="C44" s="34" t="s">
        <v>37</v>
      </c>
      <c r="D44" s="24" t="s">
        <v>38</v>
      </c>
      <c r="E44" s="25" t="n">
        <f aca="false">SUM(E45:E48)</f>
        <v>24.28922885</v>
      </c>
      <c r="F44" s="25" t="s">
        <v>38</v>
      </c>
      <c r="G44" s="25" t="n">
        <v>23.9</v>
      </c>
      <c r="H44" s="25" t="n">
        <f aca="false">J44+L44+N44+P44</f>
        <v>11.9416667</v>
      </c>
      <c r="I44" s="25" t="n">
        <f aca="false">SUM(I45:I48)</f>
        <v>0</v>
      </c>
      <c r="J44" s="25" t="n">
        <f aca="false">SUM(J45:J48)</f>
        <v>11.9416667</v>
      </c>
      <c r="K44" s="25" t="n">
        <f aca="false">SUM(K45:K48)</f>
        <v>0</v>
      </c>
      <c r="L44" s="25" t="n">
        <f aca="false">SUM(L45:L48)</f>
        <v>0</v>
      </c>
      <c r="M44" s="25" t="n">
        <f aca="false">SUM(M45:M48)</f>
        <v>0</v>
      </c>
      <c r="N44" s="26" t="n">
        <f aca="false">SUM(N45:N48)</f>
        <v>0</v>
      </c>
      <c r="O44" s="25" t="n">
        <f aca="false">SUM(O45:O48)</f>
        <v>0</v>
      </c>
      <c r="P44" s="25" t="n">
        <f aca="false">SUM(P45:P48)</f>
        <v>0</v>
      </c>
      <c r="Q44" s="25" t="n">
        <f aca="false">SUM(Q45:Q48)</f>
        <v>0</v>
      </c>
      <c r="R44" s="25" t="s">
        <v>38</v>
      </c>
      <c r="S44" s="25" t="n">
        <f aca="false">G44-I44</f>
        <v>23.9</v>
      </c>
      <c r="T44" s="25" t="n">
        <f aca="false">I44-J44-L44</f>
        <v>-11.9416667</v>
      </c>
      <c r="U44" s="27" t="n">
        <f aca="false">T44/J44</f>
        <v>-1</v>
      </c>
      <c r="V44" s="33"/>
    </row>
    <row r="45" customFormat="false" ht="59.25" hidden="false" customHeight="true" outlineLevel="0" collapsed="false">
      <c r="A45" s="21" t="s">
        <v>80</v>
      </c>
      <c r="B45" s="22" t="s">
        <v>82</v>
      </c>
      <c r="C45" s="34" t="s">
        <v>83</v>
      </c>
      <c r="D45" s="24" t="n">
        <v>1.00114856666667</v>
      </c>
      <c r="E45" s="25" t="n">
        <v>10.944921</v>
      </c>
      <c r="F45" s="25" t="s">
        <v>38</v>
      </c>
      <c r="G45" s="25" t="n">
        <v>0</v>
      </c>
      <c r="H45" s="25" t="n">
        <f aca="false">J45+L45+N45+P45</f>
        <v>5.40833333</v>
      </c>
      <c r="I45" s="25" t="n">
        <f aca="false">K45+M45+O45+Q45</f>
        <v>0</v>
      </c>
      <c r="J45" s="25" t="n">
        <v>5.40833333</v>
      </c>
      <c r="K45" s="25" t="n">
        <v>0</v>
      </c>
      <c r="L45" s="25" t="n">
        <v>0</v>
      </c>
      <c r="M45" s="25" t="n">
        <v>0</v>
      </c>
      <c r="N45" s="26" t="n">
        <v>0</v>
      </c>
      <c r="O45" s="25" t="n">
        <v>0</v>
      </c>
      <c r="P45" s="26" t="n">
        <v>0</v>
      </c>
      <c r="Q45" s="25" t="n">
        <v>0</v>
      </c>
      <c r="R45" s="25" t="s">
        <v>38</v>
      </c>
      <c r="S45" s="25" t="n">
        <f aca="false">G45-I45</f>
        <v>0</v>
      </c>
      <c r="T45" s="25" t="n">
        <f aca="false">I45-J45-L45</f>
        <v>-5.40833333</v>
      </c>
      <c r="U45" s="27" t="n">
        <f aca="false">T45/J45</f>
        <v>-1</v>
      </c>
      <c r="V45" s="35" t="s">
        <v>84</v>
      </c>
    </row>
    <row r="46" customFormat="false" ht="75" hidden="false" customHeight="false" outlineLevel="0" collapsed="false">
      <c r="A46" s="21" t="s">
        <v>80</v>
      </c>
      <c r="B46" s="22" t="s">
        <v>85</v>
      </c>
      <c r="C46" s="34" t="s">
        <v>86</v>
      </c>
      <c r="D46" s="24" t="n">
        <v>0.0770376</v>
      </c>
      <c r="E46" s="25" t="n">
        <v>0.88316635</v>
      </c>
      <c r="F46" s="25" t="s">
        <v>38</v>
      </c>
      <c r="G46" s="25" t="n">
        <v>0</v>
      </c>
      <c r="H46" s="25" t="n">
        <f aca="false">J46+L46+N46+P46</f>
        <v>0.43333333</v>
      </c>
      <c r="I46" s="25" t="n">
        <f aca="false">K46+M46+O46+Q46</f>
        <v>0</v>
      </c>
      <c r="J46" s="25" t="n">
        <v>0.43333333</v>
      </c>
      <c r="K46" s="25" t="n">
        <v>0</v>
      </c>
      <c r="L46" s="25" t="n">
        <v>0</v>
      </c>
      <c r="M46" s="25" t="n">
        <v>0</v>
      </c>
      <c r="N46" s="26" t="n">
        <v>0</v>
      </c>
      <c r="O46" s="25" t="n">
        <v>0</v>
      </c>
      <c r="P46" s="26" t="n">
        <v>0</v>
      </c>
      <c r="Q46" s="25" t="n">
        <v>0</v>
      </c>
      <c r="R46" s="25" t="s">
        <v>38</v>
      </c>
      <c r="S46" s="25" t="n">
        <f aca="false">G46-I46</f>
        <v>0</v>
      </c>
      <c r="T46" s="25" t="n">
        <f aca="false">I46-J46-L46</f>
        <v>-0.43333333</v>
      </c>
      <c r="U46" s="27" t="n">
        <f aca="false">T46/J46</f>
        <v>-1</v>
      </c>
      <c r="V46" s="33" t="s">
        <v>84</v>
      </c>
    </row>
    <row r="47" customFormat="false" ht="120" hidden="false" customHeight="false" outlineLevel="0" collapsed="false">
      <c r="A47" s="21" t="s">
        <v>80</v>
      </c>
      <c r="B47" s="22" t="s">
        <v>87</v>
      </c>
      <c r="C47" s="34" t="s">
        <v>88</v>
      </c>
      <c r="D47" s="24" t="n">
        <v>0.796540683333333</v>
      </c>
      <c r="E47" s="25" t="n">
        <v>9.1529063</v>
      </c>
      <c r="F47" s="25" t="s">
        <v>38</v>
      </c>
      <c r="G47" s="25" t="n">
        <v>0</v>
      </c>
      <c r="H47" s="25" t="n">
        <f aca="false">J47+L47+N47+P47</f>
        <v>4.45833334</v>
      </c>
      <c r="I47" s="25" t="n">
        <f aca="false">K47+M47+O47+Q47</f>
        <v>0</v>
      </c>
      <c r="J47" s="25" t="n">
        <v>4.45833334</v>
      </c>
      <c r="K47" s="25" t="n">
        <v>0</v>
      </c>
      <c r="L47" s="25" t="n">
        <v>0</v>
      </c>
      <c r="M47" s="25" t="n">
        <v>0</v>
      </c>
      <c r="N47" s="26" t="n">
        <v>0</v>
      </c>
      <c r="O47" s="25" t="n">
        <v>0</v>
      </c>
      <c r="P47" s="26" t="n">
        <v>0</v>
      </c>
      <c r="Q47" s="25" t="n">
        <v>0</v>
      </c>
      <c r="R47" s="25" t="s">
        <v>38</v>
      </c>
      <c r="S47" s="25" t="n">
        <f aca="false">G47-I47</f>
        <v>0</v>
      </c>
      <c r="T47" s="25" t="n">
        <f aca="false">I47-J47-L47</f>
        <v>-4.45833334</v>
      </c>
      <c r="U47" s="27" t="n">
        <f aca="false">T47/J47</f>
        <v>-1</v>
      </c>
      <c r="V47" s="33" t="s">
        <v>84</v>
      </c>
    </row>
    <row r="48" customFormat="false" ht="90" hidden="false" customHeight="false" outlineLevel="0" collapsed="false">
      <c r="A48" s="21" t="s">
        <v>80</v>
      </c>
      <c r="B48" s="41" t="s">
        <v>89</v>
      </c>
      <c r="C48" s="34" t="s">
        <v>90</v>
      </c>
      <c r="D48" s="24" t="n">
        <v>0.289015833333333</v>
      </c>
      <c r="E48" s="25" t="n">
        <v>3.3082352</v>
      </c>
      <c r="F48" s="25" t="s">
        <v>38</v>
      </c>
      <c r="G48" s="25" t="n">
        <v>0</v>
      </c>
      <c r="H48" s="25" t="n">
        <f aca="false">J48+L48+N48+P48</f>
        <v>1.6416667</v>
      </c>
      <c r="I48" s="25" t="n">
        <f aca="false">K48+M48+O48+Q48</f>
        <v>0</v>
      </c>
      <c r="J48" s="25" t="n">
        <v>1.6416667</v>
      </c>
      <c r="K48" s="25" t="n">
        <v>0</v>
      </c>
      <c r="L48" s="25" t="n">
        <v>0</v>
      </c>
      <c r="M48" s="25" t="n">
        <v>0</v>
      </c>
      <c r="N48" s="26" t="n">
        <v>0</v>
      </c>
      <c r="O48" s="25" t="n">
        <v>0</v>
      </c>
      <c r="P48" s="26" t="n">
        <v>0</v>
      </c>
      <c r="Q48" s="25" t="n">
        <v>0</v>
      </c>
      <c r="R48" s="25" t="s">
        <v>38</v>
      </c>
      <c r="S48" s="25" t="n">
        <f aca="false">G48-I48</f>
        <v>0</v>
      </c>
      <c r="T48" s="25" t="n">
        <f aca="false">I48-J48-L48</f>
        <v>-1.6416667</v>
      </c>
      <c r="U48" s="27" t="n">
        <f aca="false">T48/J48</f>
        <v>-1</v>
      </c>
      <c r="V48" s="33" t="s">
        <v>84</v>
      </c>
    </row>
    <row r="49" customFormat="false" ht="94.5" hidden="false" customHeight="false" outlineLevel="0" collapsed="false">
      <c r="A49" s="42" t="s">
        <v>91</v>
      </c>
      <c r="B49" s="43" t="s">
        <v>92</v>
      </c>
      <c r="C49" s="44" t="s">
        <v>37</v>
      </c>
      <c r="D49" s="24" t="s">
        <v>38</v>
      </c>
      <c r="E49" s="25" t="n">
        <v>0</v>
      </c>
      <c r="F49" s="25" t="s">
        <v>38</v>
      </c>
      <c r="G49" s="25" t="n">
        <v>0</v>
      </c>
      <c r="H49" s="25" t="n">
        <f aca="false">J49+L49+N49+P49</f>
        <v>0</v>
      </c>
      <c r="I49" s="25" t="n">
        <f aca="false">K49+M49+O49+Q49</f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6" t="n">
        <v>0</v>
      </c>
      <c r="O49" s="25" t="n">
        <v>0</v>
      </c>
      <c r="P49" s="26" t="n">
        <v>0</v>
      </c>
      <c r="Q49" s="25" t="n">
        <v>0</v>
      </c>
      <c r="R49" s="25" t="s">
        <v>38</v>
      </c>
      <c r="S49" s="25" t="n">
        <f aca="false">G49-I49</f>
        <v>0</v>
      </c>
      <c r="T49" s="25" t="n">
        <f aca="false">I49-J49-L49</f>
        <v>0</v>
      </c>
      <c r="U49" s="27" t="n">
        <v>0</v>
      </c>
      <c r="V49" s="40"/>
    </row>
    <row r="50" customFormat="false" ht="45" hidden="false" customHeight="false" outlineLevel="0" collapsed="false">
      <c r="A50" s="21" t="s">
        <v>93</v>
      </c>
      <c r="B50" s="22" t="s">
        <v>94</v>
      </c>
      <c r="C50" s="34" t="s">
        <v>37</v>
      </c>
      <c r="D50" s="24" t="s">
        <v>38</v>
      </c>
      <c r="E50" s="25" t="n">
        <f aca="false">E51+E85+E88+E98</f>
        <v>29.21353353</v>
      </c>
      <c r="F50" s="25" t="s">
        <v>38</v>
      </c>
      <c r="G50" s="25" t="n">
        <v>55.31740158</v>
      </c>
      <c r="H50" s="25" t="n">
        <f aca="false">J50+L50+N50+P50</f>
        <v>7.99469625</v>
      </c>
      <c r="I50" s="25" t="n">
        <f aca="false">I51+I85+I88+I98</f>
        <v>6.6</v>
      </c>
      <c r="J50" s="25" t="n">
        <f aca="false">J51+J85+J88+J98</f>
        <v>0</v>
      </c>
      <c r="K50" s="25" t="n">
        <f aca="false">K51+K85+K88+K98</f>
        <v>6.6</v>
      </c>
      <c r="L50" s="25" t="n">
        <f aca="false">L51+L85+L88+L98</f>
        <v>7.99469625</v>
      </c>
      <c r="M50" s="25" t="n">
        <f aca="false">M51+M85+M88+M98</f>
        <v>0</v>
      </c>
      <c r="N50" s="26" t="n">
        <f aca="false">N51+N85+N88+N98</f>
        <v>0</v>
      </c>
      <c r="O50" s="25" t="n">
        <f aca="false">O51+O85+O88+O98</f>
        <v>0</v>
      </c>
      <c r="P50" s="26" t="n">
        <f aca="false">P51+P98+P88</f>
        <v>0</v>
      </c>
      <c r="Q50" s="25" t="n">
        <f aca="false">Q51+Q85+Q88+Q98</f>
        <v>0</v>
      </c>
      <c r="R50" s="25" t="s">
        <v>38</v>
      </c>
      <c r="S50" s="25" t="n">
        <f aca="false">G50-I50</f>
        <v>48.71740158</v>
      </c>
      <c r="T50" s="25" t="n">
        <f aca="false">I50-J50-L50</f>
        <v>-1.39469625</v>
      </c>
      <c r="U50" s="27" t="n">
        <v>0</v>
      </c>
      <c r="V50" s="35"/>
    </row>
    <row r="51" customFormat="false" ht="75" hidden="false" customHeight="false" outlineLevel="0" collapsed="false">
      <c r="A51" s="21" t="s">
        <v>95</v>
      </c>
      <c r="B51" s="22" t="s">
        <v>96</v>
      </c>
      <c r="C51" s="34" t="s">
        <v>37</v>
      </c>
      <c r="D51" s="24" t="s">
        <v>38</v>
      </c>
      <c r="E51" s="25" t="n">
        <f aca="false">E52</f>
        <v>21.79112653</v>
      </c>
      <c r="F51" s="25" t="s">
        <v>38</v>
      </c>
      <c r="G51" s="25" t="n">
        <v>46.04143981</v>
      </c>
      <c r="H51" s="25" t="n">
        <f aca="false">J51+L51+N51+P51</f>
        <v>2.71373448</v>
      </c>
      <c r="I51" s="25" t="n">
        <f aca="false">I52</f>
        <v>0</v>
      </c>
      <c r="J51" s="25" t="n">
        <f aca="false">J52</f>
        <v>0</v>
      </c>
      <c r="K51" s="25" t="n">
        <f aca="false">K52</f>
        <v>0</v>
      </c>
      <c r="L51" s="25" t="n">
        <f aca="false">L52</f>
        <v>2.71373448</v>
      </c>
      <c r="M51" s="25" t="n">
        <f aca="false">M52</f>
        <v>0</v>
      </c>
      <c r="N51" s="26" t="n">
        <f aca="false">N52+N84</f>
        <v>0</v>
      </c>
      <c r="O51" s="25" t="n">
        <f aca="false">O52</f>
        <v>0</v>
      </c>
      <c r="P51" s="26" t="n">
        <f aca="false">P52</f>
        <v>0</v>
      </c>
      <c r="Q51" s="25" t="n">
        <f aca="false">Q52</f>
        <v>0</v>
      </c>
      <c r="R51" s="25" t="s">
        <v>38</v>
      </c>
      <c r="S51" s="25" t="n">
        <f aca="false">G51-I51</f>
        <v>46.04143981</v>
      </c>
      <c r="T51" s="25" t="n">
        <f aca="false">I51-J51-L51</f>
        <v>-2.71373448</v>
      </c>
      <c r="U51" s="27" t="n">
        <v>0</v>
      </c>
      <c r="V51" s="12"/>
    </row>
    <row r="52" customFormat="false" ht="45" hidden="false" customHeight="false" outlineLevel="0" collapsed="false">
      <c r="A52" s="21" t="s">
        <v>97</v>
      </c>
      <c r="B52" s="22" t="s">
        <v>98</v>
      </c>
      <c r="C52" s="34" t="s">
        <v>37</v>
      </c>
      <c r="D52" s="24" t="s">
        <v>38</v>
      </c>
      <c r="E52" s="25" t="n">
        <f aca="false">SUBTOTAL(9,E53:E83)</f>
        <v>21.79112653</v>
      </c>
      <c r="F52" s="25" t="s">
        <v>38</v>
      </c>
      <c r="G52" s="25" t="n">
        <v>46.04143981</v>
      </c>
      <c r="H52" s="25" t="n">
        <f aca="false">J52+L52+N52+P52</f>
        <v>2.71373448</v>
      </c>
      <c r="I52" s="25" t="n">
        <f aca="false">SUBTOTAL(9,I53:I83)</f>
        <v>0</v>
      </c>
      <c r="J52" s="25" t="n">
        <f aca="false">SUBTOTAL(9,J53:J83)</f>
        <v>0</v>
      </c>
      <c r="K52" s="25" t="n">
        <f aca="false">SUBTOTAL(9,K53:K83)</f>
        <v>0</v>
      </c>
      <c r="L52" s="25" t="n">
        <f aca="false">SUBTOTAL(9,L53:L83)</f>
        <v>2.71373448</v>
      </c>
      <c r="M52" s="25" t="n">
        <f aca="false">SUBTOTAL(9,M53:M83)</f>
        <v>0</v>
      </c>
      <c r="N52" s="26" t="n">
        <f aca="false">SUM(N53:N83)</f>
        <v>0</v>
      </c>
      <c r="O52" s="25" t="n">
        <f aca="false">SUBTOTAL(9,O53:O83)</f>
        <v>0</v>
      </c>
      <c r="P52" s="26" t="n">
        <f aca="false">SUM(P53:P83)</f>
        <v>0</v>
      </c>
      <c r="Q52" s="25" t="n">
        <f aca="false">SUBTOTAL(9,Q53:Q83)</f>
        <v>0</v>
      </c>
      <c r="R52" s="25" t="s">
        <v>38</v>
      </c>
      <c r="S52" s="25" t="n">
        <f aca="false">G52-I52</f>
        <v>46.04143981</v>
      </c>
      <c r="T52" s="25" t="n">
        <f aca="false">I52-J52-L52</f>
        <v>-2.71373448</v>
      </c>
      <c r="U52" s="27" t="n">
        <v>0</v>
      </c>
      <c r="V52" s="39"/>
    </row>
    <row r="53" customFormat="false" ht="15.75" hidden="false" customHeight="false" outlineLevel="0" collapsed="false">
      <c r="A53" s="21" t="s">
        <v>97</v>
      </c>
      <c r="B53" s="22" t="s">
        <v>99</v>
      </c>
      <c r="C53" s="34" t="s">
        <v>100</v>
      </c>
      <c r="D53" s="24" t="s">
        <v>38</v>
      </c>
      <c r="E53" s="25" t="n">
        <v>0</v>
      </c>
      <c r="F53" s="25" t="s">
        <v>38</v>
      </c>
      <c r="G53" s="25" t="n">
        <v>1.8851594</v>
      </c>
      <c r="H53" s="25" t="n">
        <f aca="false">J53+L53+N53+P53</f>
        <v>0</v>
      </c>
      <c r="I53" s="25" t="n">
        <f aca="false">K53+M53+O53+Q53</f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6" t="n">
        <v>0</v>
      </c>
      <c r="O53" s="25" t="n">
        <v>0</v>
      </c>
      <c r="P53" s="45" t="n">
        <v>0</v>
      </c>
      <c r="Q53" s="25" t="n">
        <v>0</v>
      </c>
      <c r="R53" s="25" t="s">
        <v>38</v>
      </c>
      <c r="S53" s="25" t="n">
        <f aca="false">G53-I53</f>
        <v>1.8851594</v>
      </c>
      <c r="T53" s="25" t="n">
        <f aca="false">I53-J53-L53</f>
        <v>0</v>
      </c>
      <c r="U53" s="27" t="n">
        <v>0</v>
      </c>
      <c r="V53" s="35"/>
    </row>
    <row r="54" customFormat="false" ht="31.5" hidden="false" customHeight="false" outlineLevel="0" collapsed="false">
      <c r="A54" s="42" t="s">
        <v>97</v>
      </c>
      <c r="B54" s="43" t="s">
        <v>101</v>
      </c>
      <c r="C54" s="44" t="s">
        <v>102</v>
      </c>
      <c r="D54" s="24" t="n">
        <v>1.29526679166667</v>
      </c>
      <c r="E54" s="25" t="n">
        <v>8.58330756</v>
      </c>
      <c r="F54" s="25" t="s">
        <v>38</v>
      </c>
      <c r="G54" s="25" t="n">
        <v>0</v>
      </c>
      <c r="H54" s="25" t="n">
        <f aca="false">J54+L54+N54+P54</f>
        <v>0</v>
      </c>
      <c r="I54" s="25" t="n">
        <f aca="false">K54+M54+O54+Q54</f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6" t="n">
        <v>0</v>
      </c>
      <c r="O54" s="25" t="n">
        <v>0</v>
      </c>
      <c r="P54" s="45" t="n">
        <v>0</v>
      </c>
      <c r="Q54" s="25" t="n">
        <v>0</v>
      </c>
      <c r="R54" s="25" t="s">
        <v>38</v>
      </c>
      <c r="S54" s="25" t="n">
        <f aca="false">G54-I54</f>
        <v>0</v>
      </c>
      <c r="T54" s="25" t="n">
        <f aca="false">I54-J54-L54</f>
        <v>0</v>
      </c>
      <c r="U54" s="27" t="n">
        <v>0</v>
      </c>
      <c r="V54" s="39"/>
    </row>
    <row r="55" customFormat="false" ht="15.75" hidden="false" customHeight="false" outlineLevel="0" collapsed="false">
      <c r="A55" s="42" t="s">
        <v>97</v>
      </c>
      <c r="B55" s="43" t="s">
        <v>103</v>
      </c>
      <c r="C55" s="44" t="s">
        <v>104</v>
      </c>
      <c r="D55" s="24" t="n">
        <v>0.701546683333333</v>
      </c>
      <c r="E55" s="25" t="n">
        <v>4.8748473</v>
      </c>
      <c r="F55" s="25" t="s">
        <v>38</v>
      </c>
      <c r="G55" s="25" t="n">
        <v>0</v>
      </c>
      <c r="H55" s="25" t="n">
        <f aca="false">J55+L55+N55+P55</f>
        <v>0</v>
      </c>
      <c r="I55" s="25" t="n">
        <f aca="false">K55+M55+O55+Q55</f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6" t="n">
        <v>0</v>
      </c>
      <c r="O55" s="25" t="n">
        <v>0</v>
      </c>
      <c r="P55" s="45" t="n">
        <v>0</v>
      </c>
      <c r="Q55" s="25" t="n">
        <v>0</v>
      </c>
      <c r="R55" s="25" t="s">
        <v>38</v>
      </c>
      <c r="S55" s="25" t="n">
        <f aca="false">G55-I55</f>
        <v>0</v>
      </c>
      <c r="T55" s="25" t="n">
        <f aca="false">I55-J55-L55</f>
        <v>0</v>
      </c>
      <c r="U55" s="27" t="n">
        <v>0</v>
      </c>
      <c r="V55" s="39"/>
    </row>
    <row r="56" customFormat="false" ht="30" hidden="false" customHeight="false" outlineLevel="0" collapsed="false">
      <c r="A56" s="21" t="s">
        <v>97</v>
      </c>
      <c r="B56" s="22" t="s">
        <v>105</v>
      </c>
      <c r="C56" s="34" t="s">
        <v>106</v>
      </c>
      <c r="D56" s="24" t="s">
        <v>38</v>
      </c>
      <c r="E56" s="25" t="n">
        <v>0</v>
      </c>
      <c r="F56" s="25" t="s">
        <v>38</v>
      </c>
      <c r="G56" s="25" t="n">
        <v>6.24270375</v>
      </c>
      <c r="H56" s="25" t="n">
        <f aca="false">J56+L56+N56+P56</f>
        <v>0</v>
      </c>
      <c r="I56" s="25" t="n">
        <f aca="false">K56+M56+O56+Q56</f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6" t="n">
        <v>0</v>
      </c>
      <c r="O56" s="25" t="n">
        <v>0</v>
      </c>
      <c r="P56" s="46" t="n">
        <v>0</v>
      </c>
      <c r="Q56" s="25" t="n">
        <v>0</v>
      </c>
      <c r="R56" s="25" t="s">
        <v>38</v>
      </c>
      <c r="S56" s="25" t="n">
        <f aca="false">G56-I56</f>
        <v>6.24270375</v>
      </c>
      <c r="T56" s="25" t="n">
        <f aca="false">I56-J56-L56</f>
        <v>0</v>
      </c>
      <c r="U56" s="27" t="n">
        <v>0</v>
      </c>
      <c r="V56" s="39"/>
    </row>
    <row r="57" customFormat="false" ht="15.75" hidden="false" customHeight="false" outlineLevel="0" collapsed="false">
      <c r="A57" s="21" t="s">
        <v>97</v>
      </c>
      <c r="B57" s="22" t="s">
        <v>107</v>
      </c>
      <c r="C57" s="34" t="s">
        <v>108</v>
      </c>
      <c r="D57" s="24" t="s">
        <v>38</v>
      </c>
      <c r="E57" s="25" t="n">
        <v>0</v>
      </c>
      <c r="F57" s="25" t="s">
        <v>38</v>
      </c>
      <c r="G57" s="25" t="n">
        <v>7.70978433</v>
      </c>
      <c r="H57" s="25" t="n">
        <f aca="false">J57+L57+N57+P57</f>
        <v>0</v>
      </c>
      <c r="I57" s="25" t="n">
        <f aca="false">K57+M57+O57+Q57</f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6" t="n">
        <v>0</v>
      </c>
      <c r="O57" s="25" t="n">
        <v>0</v>
      </c>
      <c r="P57" s="46" t="n">
        <v>0</v>
      </c>
      <c r="Q57" s="25" t="n">
        <v>0</v>
      </c>
      <c r="R57" s="25" t="s">
        <v>38</v>
      </c>
      <c r="S57" s="25" t="n">
        <f aca="false">G57-I57</f>
        <v>7.70978433</v>
      </c>
      <c r="T57" s="25" t="n">
        <f aca="false">I57-J57-L57</f>
        <v>0</v>
      </c>
      <c r="U57" s="27" t="n">
        <v>0</v>
      </c>
      <c r="V57" s="39"/>
    </row>
    <row r="58" customFormat="false" ht="15.75" hidden="false" customHeight="false" outlineLevel="0" collapsed="false">
      <c r="A58" s="21" t="s">
        <v>97</v>
      </c>
      <c r="B58" s="22" t="s">
        <v>109</v>
      </c>
      <c r="C58" s="34" t="s">
        <v>110</v>
      </c>
      <c r="D58" s="24" t="s">
        <v>38</v>
      </c>
      <c r="E58" s="25" t="n">
        <v>0</v>
      </c>
      <c r="F58" s="25" t="s">
        <v>38</v>
      </c>
      <c r="G58" s="25" t="n">
        <v>3.80875578</v>
      </c>
      <c r="H58" s="25" t="n">
        <f aca="false">J58+L58+N58+P58</f>
        <v>0</v>
      </c>
      <c r="I58" s="25" t="n">
        <f aca="false">K58+M58+O58+Q58</f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6" t="n">
        <v>0</v>
      </c>
      <c r="O58" s="25" t="n">
        <v>0</v>
      </c>
      <c r="P58" s="45" t="n">
        <v>0</v>
      </c>
      <c r="Q58" s="25" t="n">
        <v>0</v>
      </c>
      <c r="R58" s="25" t="s">
        <v>38</v>
      </c>
      <c r="S58" s="25" t="n">
        <f aca="false">G58-I58</f>
        <v>3.80875578</v>
      </c>
      <c r="T58" s="25" t="n">
        <f aca="false">I58-J58-L58</f>
        <v>0</v>
      </c>
      <c r="U58" s="27" t="n">
        <v>0</v>
      </c>
      <c r="V58" s="39"/>
    </row>
    <row r="59" customFormat="false" ht="15.75" hidden="false" customHeight="false" outlineLevel="0" collapsed="false">
      <c r="A59" s="42" t="s">
        <v>97</v>
      </c>
      <c r="B59" s="43" t="s">
        <v>111</v>
      </c>
      <c r="C59" s="44" t="s">
        <v>112</v>
      </c>
      <c r="D59" s="24" t="s">
        <v>38</v>
      </c>
      <c r="E59" s="25" t="n">
        <v>0</v>
      </c>
      <c r="F59" s="25" t="s">
        <v>38</v>
      </c>
      <c r="G59" s="25" t="n">
        <v>1.9058159</v>
      </c>
      <c r="H59" s="25" t="n">
        <f aca="false">J59+L59+N59+P59</f>
        <v>0</v>
      </c>
      <c r="I59" s="25" t="n">
        <f aca="false">K59+M59+O59+Q59</f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6" t="n">
        <v>0</v>
      </c>
      <c r="O59" s="25" t="n">
        <v>0</v>
      </c>
      <c r="P59" s="45" t="n">
        <v>0</v>
      </c>
      <c r="Q59" s="25" t="n">
        <v>0</v>
      </c>
      <c r="R59" s="25" t="s">
        <v>38</v>
      </c>
      <c r="S59" s="25" t="n">
        <f aca="false">G59-I59</f>
        <v>1.9058159</v>
      </c>
      <c r="T59" s="25" t="n">
        <f aca="false">I59-J59-L59</f>
        <v>0</v>
      </c>
      <c r="U59" s="27" t="n">
        <v>0</v>
      </c>
      <c r="V59" s="39"/>
    </row>
    <row r="60" customFormat="false" ht="15.75" hidden="false" customHeight="false" outlineLevel="0" collapsed="false">
      <c r="A60" s="42" t="s">
        <v>97</v>
      </c>
      <c r="B60" s="43" t="s">
        <v>113</v>
      </c>
      <c r="C60" s="44" t="s">
        <v>114</v>
      </c>
      <c r="D60" s="24" t="s">
        <v>38</v>
      </c>
      <c r="E60" s="25" t="n">
        <v>0</v>
      </c>
      <c r="F60" s="25" t="s">
        <v>38</v>
      </c>
      <c r="G60" s="25" t="n">
        <v>3.65658674</v>
      </c>
      <c r="H60" s="25" t="n">
        <f aca="false">J60+L60+N60+P60</f>
        <v>0</v>
      </c>
      <c r="I60" s="25" t="n">
        <f aca="false">K60+M60+O60+Q60</f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6" t="n">
        <v>0</v>
      </c>
      <c r="O60" s="25" t="n">
        <v>0</v>
      </c>
      <c r="P60" s="45" t="n">
        <v>0</v>
      </c>
      <c r="Q60" s="25" t="n">
        <v>0</v>
      </c>
      <c r="R60" s="25" t="s">
        <v>38</v>
      </c>
      <c r="S60" s="25" t="n">
        <f aca="false">G60-I60</f>
        <v>3.65658674</v>
      </c>
      <c r="T60" s="25" t="n">
        <f aca="false">I60-J60-L60</f>
        <v>0</v>
      </c>
      <c r="U60" s="27" t="n">
        <v>0</v>
      </c>
      <c r="V60" s="39"/>
    </row>
    <row r="61" customFormat="false" ht="15.75" hidden="false" customHeight="false" outlineLevel="0" collapsed="false">
      <c r="A61" s="42" t="s">
        <v>97</v>
      </c>
      <c r="B61" s="43" t="s">
        <v>115</v>
      </c>
      <c r="C61" s="44" t="s">
        <v>116</v>
      </c>
      <c r="D61" s="24" t="s">
        <v>38</v>
      </c>
      <c r="E61" s="25" t="n">
        <v>0</v>
      </c>
      <c r="F61" s="25" t="s">
        <v>38</v>
      </c>
      <c r="G61" s="25" t="n">
        <v>4.45535354</v>
      </c>
      <c r="H61" s="25" t="n">
        <f aca="false">J61+L61+N61+P61</f>
        <v>0</v>
      </c>
      <c r="I61" s="25" t="n">
        <f aca="false">K61+M61+O61+Q61</f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6" t="n">
        <v>0</v>
      </c>
      <c r="O61" s="25" t="n">
        <v>0</v>
      </c>
      <c r="P61" s="47" t="n">
        <v>0</v>
      </c>
      <c r="Q61" s="25" t="n">
        <v>0</v>
      </c>
      <c r="R61" s="25" t="s">
        <v>38</v>
      </c>
      <c r="S61" s="25" t="n">
        <f aca="false">G61-I61</f>
        <v>4.45535354</v>
      </c>
      <c r="T61" s="25" t="n">
        <f aca="false">I61-J61-L61</f>
        <v>0</v>
      </c>
      <c r="U61" s="27" t="n">
        <v>0</v>
      </c>
      <c r="V61" s="36"/>
    </row>
    <row r="62" customFormat="false" ht="15.75" hidden="false" customHeight="false" outlineLevel="0" collapsed="false">
      <c r="A62" s="21" t="s">
        <v>97</v>
      </c>
      <c r="B62" s="22" t="s">
        <v>117</v>
      </c>
      <c r="C62" s="34" t="s">
        <v>118</v>
      </c>
      <c r="D62" s="24" t="n">
        <v>0.714886933333333</v>
      </c>
      <c r="E62" s="25" t="n">
        <v>4.833313</v>
      </c>
      <c r="F62" s="25" t="s">
        <v>38</v>
      </c>
      <c r="G62" s="25" t="n">
        <v>0</v>
      </c>
      <c r="H62" s="25" t="n">
        <f aca="false">J62+L62+N62+P62</f>
        <v>0</v>
      </c>
      <c r="I62" s="25" t="n">
        <f aca="false">K62+M62+O62+Q62</f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6" t="n">
        <v>0</v>
      </c>
      <c r="O62" s="25" t="n">
        <v>0</v>
      </c>
      <c r="P62" s="45" t="n">
        <v>0</v>
      </c>
      <c r="Q62" s="25" t="n">
        <v>0</v>
      </c>
      <c r="R62" s="25" t="s">
        <v>38</v>
      </c>
      <c r="S62" s="25" t="n">
        <f aca="false">G62-I62</f>
        <v>0</v>
      </c>
      <c r="T62" s="25" t="n">
        <f aca="false">I62-J62-L62</f>
        <v>0</v>
      </c>
      <c r="U62" s="27" t="n">
        <v>0</v>
      </c>
      <c r="V62" s="13"/>
    </row>
    <row r="63" customFormat="false" ht="75" hidden="false" customHeight="false" outlineLevel="0" collapsed="false">
      <c r="A63" s="21" t="s">
        <v>97</v>
      </c>
      <c r="B63" s="22" t="s">
        <v>119</v>
      </c>
      <c r="C63" s="34" t="s">
        <v>120</v>
      </c>
      <c r="D63" s="24" t="n">
        <v>0.05390965</v>
      </c>
      <c r="E63" s="25" t="n">
        <v>0.47229527</v>
      </c>
      <c r="F63" s="25" t="s">
        <v>38</v>
      </c>
      <c r="G63" s="25" t="n">
        <v>0</v>
      </c>
      <c r="H63" s="25" t="n">
        <f aca="false">J63+L63+N63+P63</f>
        <v>0</v>
      </c>
      <c r="I63" s="25" t="n">
        <f aca="false">K63+M63+O63+Q63</f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6" t="n">
        <v>0</v>
      </c>
      <c r="O63" s="25" t="n">
        <v>0</v>
      </c>
      <c r="P63" s="45" t="n">
        <v>0</v>
      </c>
      <c r="Q63" s="25" t="n">
        <v>0</v>
      </c>
      <c r="R63" s="25" t="s">
        <v>38</v>
      </c>
      <c r="S63" s="25" t="n">
        <f aca="false">G63-I63</f>
        <v>0</v>
      </c>
      <c r="T63" s="25" t="n">
        <f aca="false">I63-J63-L63</f>
        <v>0</v>
      </c>
      <c r="U63" s="27" t="n">
        <v>0</v>
      </c>
      <c r="V63" s="35"/>
    </row>
    <row r="64" customFormat="false" ht="60" hidden="false" customHeight="false" outlineLevel="0" collapsed="false">
      <c r="A64" s="21" t="s">
        <v>97</v>
      </c>
      <c r="B64" s="22" t="s">
        <v>121</v>
      </c>
      <c r="C64" s="34" t="s">
        <v>122</v>
      </c>
      <c r="D64" s="24" t="s">
        <v>38</v>
      </c>
      <c r="E64" s="25" t="n">
        <v>0</v>
      </c>
      <c r="F64" s="25" t="s">
        <v>38</v>
      </c>
      <c r="G64" s="25" t="n">
        <v>0.48020174</v>
      </c>
      <c r="H64" s="25" t="n">
        <f aca="false">J64+L64+N64+P64</f>
        <v>0</v>
      </c>
      <c r="I64" s="25" t="n">
        <f aca="false">K64+M64+O64+Q64</f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6" t="n">
        <v>0</v>
      </c>
      <c r="O64" s="25" t="n">
        <v>0</v>
      </c>
      <c r="P64" s="45" t="n">
        <v>0</v>
      </c>
      <c r="Q64" s="25" t="n">
        <v>0</v>
      </c>
      <c r="R64" s="25" t="s">
        <v>38</v>
      </c>
      <c r="S64" s="25" t="n">
        <f aca="false">G64-I64</f>
        <v>0.48020174</v>
      </c>
      <c r="T64" s="25" t="n">
        <f aca="false">I64-J64-L64</f>
        <v>0</v>
      </c>
      <c r="U64" s="27" t="n">
        <v>0</v>
      </c>
      <c r="V64" s="36"/>
    </row>
    <row r="65" customFormat="false" ht="120" hidden="false" customHeight="false" outlineLevel="0" collapsed="false">
      <c r="A65" s="21" t="s">
        <v>97</v>
      </c>
      <c r="B65" s="22" t="s">
        <v>123</v>
      </c>
      <c r="C65" s="34" t="s">
        <v>124</v>
      </c>
      <c r="D65" s="24" t="s">
        <v>38</v>
      </c>
      <c r="E65" s="25" t="n">
        <v>0</v>
      </c>
      <c r="F65" s="25" t="s">
        <v>38</v>
      </c>
      <c r="G65" s="25" t="n">
        <v>1.4660777</v>
      </c>
      <c r="H65" s="25" t="n">
        <f aca="false">J65+L65+N65+P65</f>
        <v>0</v>
      </c>
      <c r="I65" s="25" t="n">
        <f aca="false">K65+M65+O65+Q65</f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6" t="n">
        <v>0</v>
      </c>
      <c r="O65" s="25" t="n">
        <v>0</v>
      </c>
      <c r="P65" s="45" t="n">
        <v>0</v>
      </c>
      <c r="Q65" s="25" t="n">
        <v>0</v>
      </c>
      <c r="R65" s="25" t="s">
        <v>38</v>
      </c>
      <c r="S65" s="25" t="n">
        <f aca="false">G65-I65</f>
        <v>1.4660777</v>
      </c>
      <c r="T65" s="25" t="n">
        <f aca="false">I65-J65-L65</f>
        <v>0</v>
      </c>
      <c r="U65" s="27" t="n">
        <v>0</v>
      </c>
      <c r="V65" s="36"/>
    </row>
    <row r="66" customFormat="false" ht="120" hidden="false" customHeight="false" outlineLevel="0" collapsed="false">
      <c r="A66" s="21" t="s">
        <v>97</v>
      </c>
      <c r="B66" s="22" t="s">
        <v>125</v>
      </c>
      <c r="C66" s="34" t="s">
        <v>126</v>
      </c>
      <c r="D66" s="24" t="s">
        <v>38</v>
      </c>
      <c r="E66" s="25" t="n">
        <v>0</v>
      </c>
      <c r="F66" s="25" t="s">
        <v>38</v>
      </c>
      <c r="G66" s="25" t="n">
        <v>1.45283425</v>
      </c>
      <c r="H66" s="25" t="n">
        <f aca="false">J66+L66+N66+P66</f>
        <v>0</v>
      </c>
      <c r="I66" s="25" t="n">
        <f aca="false">K66+M66+O66+Q66</f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6" t="n">
        <v>0</v>
      </c>
      <c r="O66" s="25" t="n">
        <v>0</v>
      </c>
      <c r="P66" s="45" t="n">
        <v>0</v>
      </c>
      <c r="Q66" s="25" t="n">
        <v>0</v>
      </c>
      <c r="R66" s="25" t="s">
        <v>38</v>
      </c>
      <c r="S66" s="25" t="n">
        <f aca="false">G66-I66</f>
        <v>1.45283425</v>
      </c>
      <c r="T66" s="25" t="n">
        <f aca="false">I66-J66-L66</f>
        <v>0</v>
      </c>
      <c r="U66" s="27" t="n">
        <v>0</v>
      </c>
      <c r="V66" s="36"/>
    </row>
    <row r="67" customFormat="false" ht="75" hidden="false" customHeight="false" outlineLevel="0" collapsed="false">
      <c r="A67" s="21" t="s">
        <v>97</v>
      </c>
      <c r="B67" s="22" t="s">
        <v>127</v>
      </c>
      <c r="C67" s="34" t="s">
        <v>128</v>
      </c>
      <c r="D67" s="24" t="s">
        <v>38</v>
      </c>
      <c r="E67" s="25" t="n">
        <v>0.027664</v>
      </c>
      <c r="F67" s="25" t="s">
        <v>38</v>
      </c>
      <c r="G67" s="25" t="n">
        <v>0.52421759</v>
      </c>
      <c r="H67" s="25" t="n">
        <f aca="false">J67+L67+N67+P67</f>
        <v>0.52421759</v>
      </c>
      <c r="I67" s="25" t="n">
        <f aca="false">K67+M67+O67+Q67</f>
        <v>0</v>
      </c>
      <c r="J67" s="25" t="n">
        <v>0</v>
      </c>
      <c r="K67" s="25" t="n">
        <v>0</v>
      </c>
      <c r="L67" s="25" t="n">
        <v>0.52421759</v>
      </c>
      <c r="M67" s="25" t="n">
        <v>0</v>
      </c>
      <c r="N67" s="26" t="n">
        <v>0</v>
      </c>
      <c r="O67" s="25" t="n">
        <v>0</v>
      </c>
      <c r="P67" s="45" t="n">
        <v>0</v>
      </c>
      <c r="Q67" s="25" t="n">
        <v>0</v>
      </c>
      <c r="R67" s="25" t="s">
        <v>38</v>
      </c>
      <c r="S67" s="25" t="n">
        <f aca="false">G67-I67</f>
        <v>0.52421759</v>
      </c>
      <c r="T67" s="25" t="n">
        <f aca="false">I67-J67-L67</f>
        <v>-0.52421759</v>
      </c>
      <c r="U67" s="27" t="n">
        <v>0</v>
      </c>
      <c r="V67" s="33"/>
    </row>
    <row r="68" customFormat="false" ht="75" hidden="false" customHeight="false" outlineLevel="0" collapsed="false">
      <c r="A68" s="21" t="s">
        <v>97</v>
      </c>
      <c r="B68" s="22" t="s">
        <v>129</v>
      </c>
      <c r="C68" s="34" t="s">
        <v>130</v>
      </c>
      <c r="D68" s="24" t="s">
        <v>38</v>
      </c>
      <c r="E68" s="25" t="n">
        <v>0</v>
      </c>
      <c r="F68" s="25" t="s">
        <v>38</v>
      </c>
      <c r="G68" s="25" t="n">
        <v>0.56617921</v>
      </c>
      <c r="H68" s="25" t="n">
        <f aca="false">J68+L68+N68+P68</f>
        <v>0</v>
      </c>
      <c r="I68" s="25" t="n">
        <f aca="false">K68+M68+O68+Q68</f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6" t="n">
        <v>0</v>
      </c>
      <c r="O68" s="25" t="n">
        <v>0</v>
      </c>
      <c r="P68" s="45" t="n">
        <v>0</v>
      </c>
      <c r="Q68" s="25" t="n">
        <v>0</v>
      </c>
      <c r="R68" s="25" t="s">
        <v>38</v>
      </c>
      <c r="S68" s="25" t="n">
        <f aca="false">G68-I68</f>
        <v>0.56617921</v>
      </c>
      <c r="T68" s="25" t="n">
        <f aca="false">I68-J68-L68</f>
        <v>0</v>
      </c>
      <c r="U68" s="27" t="n">
        <v>0</v>
      </c>
      <c r="V68" s="36"/>
    </row>
    <row r="69" customFormat="false" ht="75" hidden="false" customHeight="false" outlineLevel="0" collapsed="false">
      <c r="A69" s="21" t="s">
        <v>97</v>
      </c>
      <c r="B69" s="22" t="s">
        <v>131</v>
      </c>
      <c r="C69" s="34" t="s">
        <v>132</v>
      </c>
      <c r="D69" s="24" t="s">
        <v>38</v>
      </c>
      <c r="E69" s="25" t="n">
        <v>0</v>
      </c>
      <c r="F69" s="25" t="s">
        <v>38</v>
      </c>
      <c r="G69" s="25" t="n">
        <v>0.60614946</v>
      </c>
      <c r="H69" s="25" t="n">
        <f aca="false">J69+L69+N69+P69</f>
        <v>0</v>
      </c>
      <c r="I69" s="25" t="n">
        <f aca="false">K69+M69+O69+Q69</f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6" t="n">
        <v>0</v>
      </c>
      <c r="O69" s="25" t="n">
        <v>0</v>
      </c>
      <c r="P69" s="45" t="n">
        <v>0</v>
      </c>
      <c r="Q69" s="25" t="n">
        <v>0</v>
      </c>
      <c r="R69" s="25" t="s">
        <v>38</v>
      </c>
      <c r="S69" s="25" t="n">
        <f aca="false">G69-I69</f>
        <v>0.60614946</v>
      </c>
      <c r="T69" s="25" t="n">
        <f aca="false">I69-J69-L69</f>
        <v>0</v>
      </c>
      <c r="U69" s="27" t="n">
        <v>0</v>
      </c>
      <c r="V69" s="36"/>
    </row>
    <row r="70" customFormat="false" ht="120" hidden="false" customHeight="false" outlineLevel="0" collapsed="false">
      <c r="A70" s="21" t="s">
        <v>97</v>
      </c>
      <c r="B70" s="22" t="s">
        <v>133</v>
      </c>
      <c r="C70" s="34" t="s">
        <v>134</v>
      </c>
      <c r="D70" s="24" t="s">
        <v>38</v>
      </c>
      <c r="E70" s="25" t="n">
        <v>0.055328</v>
      </c>
      <c r="F70" s="25" t="s">
        <v>38</v>
      </c>
      <c r="G70" s="25" t="n">
        <v>1.23552913</v>
      </c>
      <c r="H70" s="25" t="n">
        <f aca="false">J70+L70+N70+P70</f>
        <v>1.23552913</v>
      </c>
      <c r="I70" s="25" t="n">
        <f aca="false">K70+M70+O70+Q70</f>
        <v>0</v>
      </c>
      <c r="J70" s="25" t="n">
        <v>0</v>
      </c>
      <c r="K70" s="25" t="n">
        <v>0</v>
      </c>
      <c r="L70" s="25" t="n">
        <v>1.23552913</v>
      </c>
      <c r="M70" s="25" t="n">
        <v>0</v>
      </c>
      <c r="N70" s="26" t="n">
        <v>0</v>
      </c>
      <c r="O70" s="25" t="n">
        <v>0</v>
      </c>
      <c r="P70" s="45" t="n">
        <v>0</v>
      </c>
      <c r="Q70" s="25" t="n">
        <v>0</v>
      </c>
      <c r="R70" s="25" t="s">
        <v>38</v>
      </c>
      <c r="S70" s="25" t="n">
        <f aca="false">G70-I70</f>
        <v>1.23552913</v>
      </c>
      <c r="T70" s="25" t="n">
        <f aca="false">I70-J70-L70</f>
        <v>-1.23552913</v>
      </c>
      <c r="U70" s="27" t="n">
        <v>0</v>
      </c>
      <c r="V70" s="33"/>
    </row>
    <row r="71" customFormat="false" ht="75" hidden="false" customHeight="false" outlineLevel="0" collapsed="false">
      <c r="A71" s="21" t="s">
        <v>97</v>
      </c>
      <c r="B71" s="22" t="s">
        <v>135</v>
      </c>
      <c r="C71" s="34" t="s">
        <v>136</v>
      </c>
      <c r="D71" s="24" t="s">
        <v>38</v>
      </c>
      <c r="E71" s="25" t="n">
        <v>0</v>
      </c>
      <c r="F71" s="25" t="s">
        <v>38</v>
      </c>
      <c r="G71" s="25" t="n">
        <v>0.75056742</v>
      </c>
      <c r="H71" s="25" t="n">
        <f aca="false">J71+L71+N71+P71</f>
        <v>0</v>
      </c>
      <c r="I71" s="25" t="n">
        <f aca="false">K71+M71+O71+Q71</f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6" t="n">
        <v>0</v>
      </c>
      <c r="O71" s="25" t="n">
        <v>0</v>
      </c>
      <c r="P71" s="45" t="n">
        <v>0</v>
      </c>
      <c r="Q71" s="25" t="n">
        <v>0</v>
      </c>
      <c r="R71" s="25" t="s">
        <v>38</v>
      </c>
      <c r="S71" s="25" t="n">
        <f aca="false">G71-I71</f>
        <v>0.75056742</v>
      </c>
      <c r="T71" s="25" t="n">
        <f aca="false">I71-J71-L71</f>
        <v>0</v>
      </c>
      <c r="U71" s="27" t="n">
        <v>0</v>
      </c>
      <c r="V71" s="36"/>
    </row>
    <row r="72" customFormat="false" ht="120" hidden="false" customHeight="false" outlineLevel="0" collapsed="false">
      <c r="A72" s="21" t="s">
        <v>97</v>
      </c>
      <c r="B72" s="22" t="s">
        <v>137</v>
      </c>
      <c r="C72" s="23" t="s">
        <v>138</v>
      </c>
      <c r="D72" s="24" t="s">
        <v>38</v>
      </c>
      <c r="E72" s="25" t="n">
        <v>0</v>
      </c>
      <c r="F72" s="25" t="s">
        <v>38</v>
      </c>
      <c r="G72" s="25" t="n">
        <v>1.18257368</v>
      </c>
      <c r="H72" s="25" t="n">
        <f aca="false">J72+L72+N72+P72</f>
        <v>0</v>
      </c>
      <c r="I72" s="25" t="n">
        <f aca="false">K72+M72+O72+Q72</f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6" t="n">
        <v>0</v>
      </c>
      <c r="O72" s="25" t="n">
        <v>0</v>
      </c>
      <c r="P72" s="45" t="n">
        <v>0</v>
      </c>
      <c r="Q72" s="25" t="n">
        <v>0</v>
      </c>
      <c r="R72" s="25" t="s">
        <v>38</v>
      </c>
      <c r="S72" s="25" t="n">
        <f aca="false">G72-I72</f>
        <v>1.18257368</v>
      </c>
      <c r="T72" s="25" t="n">
        <f aca="false">I72-J72-L72</f>
        <v>0</v>
      </c>
      <c r="U72" s="27" t="n">
        <v>0</v>
      </c>
      <c r="V72" s="48"/>
    </row>
    <row r="73" customFormat="false" ht="120" hidden="false" customHeight="false" outlineLevel="0" collapsed="false">
      <c r="A73" s="21" t="s">
        <v>97</v>
      </c>
      <c r="B73" s="22" t="s">
        <v>139</v>
      </c>
      <c r="C73" s="23" t="s">
        <v>140</v>
      </c>
      <c r="D73" s="24" t="n">
        <v>0.105856483333333</v>
      </c>
      <c r="E73" s="25" t="n">
        <v>0.93682673</v>
      </c>
      <c r="F73" s="25" t="s">
        <v>38</v>
      </c>
      <c r="G73" s="25" t="n">
        <v>0</v>
      </c>
      <c r="H73" s="25" t="n">
        <f aca="false">J73+L73+N73+P73</f>
        <v>0</v>
      </c>
      <c r="I73" s="25" t="n">
        <f aca="false">K73+M73+O73+Q73</f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6" t="n">
        <v>0</v>
      </c>
      <c r="O73" s="25" t="n">
        <v>0</v>
      </c>
      <c r="P73" s="45" t="n">
        <v>0</v>
      </c>
      <c r="Q73" s="25" t="n">
        <v>0</v>
      </c>
      <c r="R73" s="25" t="s">
        <v>38</v>
      </c>
      <c r="S73" s="25" t="n">
        <f aca="false">G73-I73</f>
        <v>0</v>
      </c>
      <c r="T73" s="25" t="n">
        <f aca="false">I73-J73-L73</f>
        <v>0</v>
      </c>
      <c r="U73" s="27" t="n">
        <v>0</v>
      </c>
      <c r="V73" s="35"/>
    </row>
    <row r="74" customFormat="false" ht="126" hidden="false" customHeight="false" outlineLevel="0" collapsed="false">
      <c r="A74" s="42" t="s">
        <v>97</v>
      </c>
      <c r="B74" s="43" t="s">
        <v>141</v>
      </c>
      <c r="C74" s="44" t="s">
        <v>142</v>
      </c>
      <c r="D74" s="24" t="s">
        <v>38</v>
      </c>
      <c r="E74" s="25" t="n">
        <v>0</v>
      </c>
      <c r="F74" s="25" t="s">
        <v>38</v>
      </c>
      <c r="G74" s="25" t="n">
        <v>1.49290361</v>
      </c>
      <c r="H74" s="25" t="n">
        <f aca="false">J74+L74+N74+P74</f>
        <v>0</v>
      </c>
      <c r="I74" s="25" t="n">
        <f aca="false">K74+M74+O74+Q74</f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6" t="n">
        <v>0</v>
      </c>
      <c r="O74" s="25" t="n">
        <v>0</v>
      </c>
      <c r="P74" s="45" t="n">
        <v>0</v>
      </c>
      <c r="Q74" s="25" t="n">
        <v>0</v>
      </c>
      <c r="R74" s="25" t="s">
        <v>38</v>
      </c>
      <c r="S74" s="25" t="n">
        <f aca="false">G74-I74</f>
        <v>1.49290361</v>
      </c>
      <c r="T74" s="25" t="n">
        <f aca="false">I74-J74-L74</f>
        <v>0</v>
      </c>
      <c r="U74" s="27" t="n">
        <v>0</v>
      </c>
      <c r="V74" s="48"/>
    </row>
    <row r="75" customFormat="false" ht="75" hidden="false" customHeight="false" outlineLevel="0" collapsed="false">
      <c r="A75" s="21" t="s">
        <v>97</v>
      </c>
      <c r="B75" s="22" t="s">
        <v>143</v>
      </c>
      <c r="C75" s="34" t="s">
        <v>144</v>
      </c>
      <c r="D75" s="24" t="n">
        <v>0.0545230333333333</v>
      </c>
      <c r="E75" s="25" t="n">
        <v>0.47615498</v>
      </c>
      <c r="F75" s="25" t="s">
        <v>38</v>
      </c>
      <c r="G75" s="25" t="n">
        <v>0</v>
      </c>
      <c r="H75" s="25" t="n">
        <f aca="false">J75+L75+N75+P75</f>
        <v>0</v>
      </c>
      <c r="I75" s="25" t="n">
        <f aca="false">K75+M75+O75+Q75</f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6" t="n">
        <v>0</v>
      </c>
      <c r="O75" s="25" t="n">
        <v>0</v>
      </c>
      <c r="P75" s="45" t="n">
        <v>0</v>
      </c>
      <c r="Q75" s="25" t="n">
        <v>0</v>
      </c>
      <c r="R75" s="25" t="s">
        <v>38</v>
      </c>
      <c r="S75" s="25" t="n">
        <f aca="false">G75-I75</f>
        <v>0</v>
      </c>
      <c r="T75" s="25" t="n">
        <f aca="false">I75-J75-L75</f>
        <v>0</v>
      </c>
      <c r="U75" s="27" t="n">
        <v>0</v>
      </c>
      <c r="V75" s="35"/>
    </row>
    <row r="76" customFormat="false" ht="120" hidden="false" customHeight="false" outlineLevel="0" collapsed="false">
      <c r="A76" s="21" t="s">
        <v>97</v>
      </c>
      <c r="B76" s="22" t="s">
        <v>145</v>
      </c>
      <c r="C76" s="34" t="s">
        <v>146</v>
      </c>
      <c r="D76" s="24" t="s">
        <v>38</v>
      </c>
      <c r="E76" s="25" t="n">
        <v>0</v>
      </c>
      <c r="F76" s="25" t="s">
        <v>38</v>
      </c>
      <c r="G76" s="25" t="n">
        <v>0.95398776</v>
      </c>
      <c r="H76" s="25" t="n">
        <f aca="false">J76+L76+N76+P76</f>
        <v>0.95398776</v>
      </c>
      <c r="I76" s="25" t="n">
        <f aca="false">K76+M76+O76+Q76</f>
        <v>0</v>
      </c>
      <c r="J76" s="25" t="n">
        <v>0</v>
      </c>
      <c r="K76" s="25" t="n">
        <v>0</v>
      </c>
      <c r="L76" s="25" t="n">
        <v>0.95398776</v>
      </c>
      <c r="M76" s="25" t="n">
        <v>0</v>
      </c>
      <c r="N76" s="26" t="n">
        <v>0</v>
      </c>
      <c r="O76" s="25" t="n">
        <v>0</v>
      </c>
      <c r="P76" s="45" t="n">
        <v>0</v>
      </c>
      <c r="Q76" s="25" t="n">
        <v>0</v>
      </c>
      <c r="R76" s="25" t="s">
        <v>38</v>
      </c>
      <c r="S76" s="25" t="n">
        <f aca="false">G76-I76</f>
        <v>0.95398776</v>
      </c>
      <c r="T76" s="25" t="n">
        <f aca="false">I76-J76-L76</f>
        <v>-0.95398776</v>
      </c>
      <c r="U76" s="27" t="n">
        <v>0</v>
      </c>
      <c r="V76" s="36"/>
    </row>
    <row r="77" customFormat="false" ht="75" hidden="false" customHeight="false" outlineLevel="0" collapsed="false">
      <c r="A77" s="21" t="s">
        <v>97</v>
      </c>
      <c r="B77" s="22" t="s">
        <v>147</v>
      </c>
      <c r="C77" s="34" t="s">
        <v>148</v>
      </c>
      <c r="D77" s="24" t="n">
        <v>0.0517012166666667</v>
      </c>
      <c r="E77" s="25" t="n">
        <v>0.47934817</v>
      </c>
      <c r="F77" s="25" t="s">
        <v>38</v>
      </c>
      <c r="G77" s="25" t="n">
        <v>0</v>
      </c>
      <c r="H77" s="25" t="n">
        <f aca="false">J77+L77+N77+P77</f>
        <v>0</v>
      </c>
      <c r="I77" s="25" t="n">
        <f aca="false">K77+M77+O77+Q77</f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6" t="n">
        <v>0</v>
      </c>
      <c r="O77" s="25" t="n">
        <v>0</v>
      </c>
      <c r="P77" s="45" t="n">
        <v>0</v>
      </c>
      <c r="Q77" s="25" t="n">
        <v>0</v>
      </c>
      <c r="R77" s="25" t="s">
        <v>38</v>
      </c>
      <c r="S77" s="25" t="n">
        <f aca="false">G77-I77</f>
        <v>0</v>
      </c>
      <c r="T77" s="25" t="n">
        <f aca="false">I77-J77-L77</f>
        <v>0</v>
      </c>
      <c r="U77" s="27" t="n">
        <v>0</v>
      </c>
      <c r="V77" s="35"/>
    </row>
    <row r="78" customFormat="false" ht="75" hidden="false" customHeight="false" outlineLevel="0" collapsed="false">
      <c r="A78" s="21" t="s">
        <v>97</v>
      </c>
      <c r="B78" s="22" t="s">
        <v>149</v>
      </c>
      <c r="C78" s="34" t="s">
        <v>150</v>
      </c>
      <c r="D78" s="24" t="n">
        <v>0.0683424916666667</v>
      </c>
      <c r="E78" s="25" t="n">
        <v>0.65534244</v>
      </c>
      <c r="F78" s="25" t="s">
        <v>38</v>
      </c>
      <c r="G78" s="25" t="n">
        <v>0</v>
      </c>
      <c r="H78" s="25" t="n">
        <f aca="false">J78+L78+N78+P78</f>
        <v>0</v>
      </c>
      <c r="I78" s="25" t="n">
        <f aca="false">K78+M78+O78+Q78</f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6" t="n">
        <v>0</v>
      </c>
      <c r="O78" s="25" t="n">
        <v>0</v>
      </c>
      <c r="P78" s="45" t="n">
        <v>0</v>
      </c>
      <c r="Q78" s="25" t="n">
        <v>0</v>
      </c>
      <c r="R78" s="25" t="s">
        <v>38</v>
      </c>
      <c r="S78" s="25" t="n">
        <f aca="false">G78-I78</f>
        <v>0</v>
      </c>
      <c r="T78" s="25" t="n">
        <f aca="false">I78-J78-L78</f>
        <v>0</v>
      </c>
      <c r="U78" s="27" t="n">
        <v>0</v>
      </c>
      <c r="V78" s="35"/>
    </row>
    <row r="79" customFormat="false" ht="75" hidden="false" customHeight="false" outlineLevel="0" collapsed="false">
      <c r="A79" s="21" t="s">
        <v>97</v>
      </c>
      <c r="B79" s="22" t="s">
        <v>151</v>
      </c>
      <c r="C79" s="23" t="s">
        <v>152</v>
      </c>
      <c r="D79" s="24" t="s">
        <v>38</v>
      </c>
      <c r="E79" s="25" t="n">
        <v>0</v>
      </c>
      <c r="F79" s="25" t="s">
        <v>38</v>
      </c>
      <c r="G79" s="25" t="n">
        <v>0.39875478</v>
      </c>
      <c r="H79" s="25" t="n">
        <f aca="false">J79+L79+N79+P79</f>
        <v>0</v>
      </c>
      <c r="I79" s="25" t="n">
        <f aca="false">K79+M79+O79+Q79</f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6" t="n">
        <v>0</v>
      </c>
      <c r="O79" s="25" t="n">
        <v>0</v>
      </c>
      <c r="P79" s="45" t="n">
        <v>0</v>
      </c>
      <c r="Q79" s="25" t="n">
        <v>0</v>
      </c>
      <c r="R79" s="25" t="s">
        <v>38</v>
      </c>
      <c r="S79" s="25" t="n">
        <f aca="false">G79-I79</f>
        <v>0.39875478</v>
      </c>
      <c r="T79" s="25" t="n">
        <f aca="false">I79-J79-L79</f>
        <v>0</v>
      </c>
      <c r="U79" s="27" t="n">
        <v>0</v>
      </c>
      <c r="V79" s="35"/>
    </row>
    <row r="80" customFormat="false" ht="78.75" hidden="false" customHeight="false" outlineLevel="0" collapsed="false">
      <c r="A80" s="42" t="s">
        <v>97</v>
      </c>
      <c r="B80" s="43" t="s">
        <v>153</v>
      </c>
      <c r="C80" s="44" t="s">
        <v>154</v>
      </c>
      <c r="D80" s="24" t="n">
        <v>0.0397347166666667</v>
      </c>
      <c r="E80" s="25" t="n">
        <v>0.39669908</v>
      </c>
      <c r="F80" s="25" t="s">
        <v>38</v>
      </c>
      <c r="G80" s="25" t="n">
        <v>0</v>
      </c>
      <c r="H80" s="25" t="n">
        <f aca="false">J80+L80+N80+P80</f>
        <v>0</v>
      </c>
      <c r="I80" s="25" t="n">
        <f aca="false">K80+M80+O80+Q80</f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6" t="n">
        <v>0</v>
      </c>
      <c r="O80" s="25" t="n">
        <v>0</v>
      </c>
      <c r="P80" s="45" t="n">
        <v>0</v>
      </c>
      <c r="Q80" s="25" t="n">
        <v>0</v>
      </c>
      <c r="R80" s="25" t="s">
        <v>38</v>
      </c>
      <c r="S80" s="25" t="n">
        <f aca="false">G80-I80</f>
        <v>0</v>
      </c>
      <c r="T80" s="25" t="n">
        <f aca="false">I80-J80-L80</f>
        <v>0</v>
      </c>
      <c r="U80" s="27" t="n">
        <v>0</v>
      </c>
      <c r="V80" s="35"/>
    </row>
    <row r="81" customFormat="false" ht="78.75" hidden="false" customHeight="false" outlineLevel="0" collapsed="false">
      <c r="A81" s="42" t="s">
        <v>97</v>
      </c>
      <c r="B81" s="43" t="s">
        <v>155</v>
      </c>
      <c r="C81" s="44" t="s">
        <v>156</v>
      </c>
      <c r="D81" s="24" t="s">
        <v>38</v>
      </c>
      <c r="E81" s="25" t="n">
        <v>0</v>
      </c>
      <c r="F81" s="25" t="s">
        <v>38</v>
      </c>
      <c r="G81" s="25" t="n">
        <v>0.39602533</v>
      </c>
      <c r="H81" s="25" t="n">
        <f aca="false">J81+L81+N81+P81</f>
        <v>0</v>
      </c>
      <c r="I81" s="25" t="n">
        <f aca="false">K81+M81+O81+Q81</f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6" t="n">
        <v>0</v>
      </c>
      <c r="O81" s="25" t="n">
        <v>0</v>
      </c>
      <c r="P81" s="45" t="n">
        <v>0</v>
      </c>
      <c r="Q81" s="25" t="n">
        <v>0</v>
      </c>
      <c r="R81" s="25" t="s">
        <v>38</v>
      </c>
      <c r="S81" s="25" t="n">
        <f aca="false">G81-I81</f>
        <v>0.39602533</v>
      </c>
      <c r="T81" s="25" t="n">
        <f aca="false">I81-J81-L81</f>
        <v>0</v>
      </c>
      <c r="U81" s="27" t="n">
        <v>0</v>
      </c>
      <c r="V81" s="35"/>
    </row>
    <row r="82" customFormat="false" ht="78.75" hidden="false" customHeight="false" outlineLevel="0" collapsed="false">
      <c r="A82" s="42" t="s">
        <v>97</v>
      </c>
      <c r="B82" s="43" t="s">
        <v>157</v>
      </c>
      <c r="C82" s="44" t="s">
        <v>158</v>
      </c>
      <c r="D82" s="24" t="s">
        <v>38</v>
      </c>
      <c r="E82" s="25" t="n">
        <v>0</v>
      </c>
      <c r="F82" s="25" t="s">
        <v>38</v>
      </c>
      <c r="G82" s="25" t="n">
        <v>0.39602533</v>
      </c>
      <c r="H82" s="25" t="n">
        <f aca="false">J82+L82+N82+P82</f>
        <v>0</v>
      </c>
      <c r="I82" s="25" t="n">
        <f aca="false">K82+M82+O82+Q82</f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26" t="n">
        <v>0</v>
      </c>
      <c r="O82" s="25" t="n">
        <v>0</v>
      </c>
      <c r="P82" s="45" t="n">
        <v>0</v>
      </c>
      <c r="Q82" s="25" t="n">
        <v>0</v>
      </c>
      <c r="R82" s="25" t="s">
        <v>38</v>
      </c>
      <c r="S82" s="25" t="n">
        <f aca="false">G82-I82</f>
        <v>0.39602533</v>
      </c>
      <c r="T82" s="25" t="n">
        <f aca="false">I82-J82-L82</f>
        <v>0</v>
      </c>
      <c r="U82" s="27" t="n">
        <v>0</v>
      </c>
      <c r="V82" s="35"/>
    </row>
    <row r="83" customFormat="false" ht="126" hidden="false" customHeight="false" outlineLevel="0" collapsed="false">
      <c r="A83" s="42" t="s">
        <v>97</v>
      </c>
      <c r="B83" s="43" t="s">
        <v>159</v>
      </c>
      <c r="C83" s="44" t="s">
        <v>160</v>
      </c>
      <c r="D83" s="24" t="s">
        <v>38</v>
      </c>
      <c r="E83" s="25" t="n">
        <v>0</v>
      </c>
      <c r="F83" s="25" t="s">
        <v>38</v>
      </c>
      <c r="G83" s="25" t="n">
        <v>1.05858671</v>
      </c>
      <c r="H83" s="25" t="n">
        <f aca="false">J83+L83+N83+P83</f>
        <v>0</v>
      </c>
      <c r="I83" s="25" t="n">
        <f aca="false">K83+M83+O83+Q83</f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6" t="n">
        <v>0</v>
      </c>
      <c r="O83" s="25" t="n">
        <v>0</v>
      </c>
      <c r="P83" s="45" t="n">
        <v>0</v>
      </c>
      <c r="Q83" s="25" t="n">
        <v>0</v>
      </c>
      <c r="R83" s="25" t="s">
        <v>38</v>
      </c>
      <c r="S83" s="25" t="n">
        <f aca="false">G83-I83</f>
        <v>1.05858671</v>
      </c>
      <c r="T83" s="25" t="n">
        <f aca="false">I83-J83-L83</f>
        <v>0</v>
      </c>
      <c r="U83" s="27" t="n">
        <v>0</v>
      </c>
      <c r="V83" s="35"/>
    </row>
    <row r="84" customFormat="false" ht="78.75" hidden="false" customHeight="false" outlineLevel="0" collapsed="false">
      <c r="A84" s="42" t="s">
        <v>161</v>
      </c>
      <c r="B84" s="43" t="s">
        <v>162</v>
      </c>
      <c r="C84" s="44" t="s">
        <v>37</v>
      </c>
      <c r="D84" s="24" t="s">
        <v>38</v>
      </c>
      <c r="E84" s="25" t="n">
        <v>0</v>
      </c>
      <c r="F84" s="25" t="s">
        <v>38</v>
      </c>
      <c r="G84" s="25" t="n">
        <v>0</v>
      </c>
      <c r="H84" s="25" t="n">
        <f aca="false">J84+L84+N84+P84</f>
        <v>0</v>
      </c>
      <c r="I84" s="25" t="n">
        <f aca="false">K84+M84+O84+Q84</f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6" t="n">
        <v>0</v>
      </c>
      <c r="O84" s="25" t="n">
        <v>0</v>
      </c>
      <c r="P84" s="26" t="n">
        <f aca="false">SUM(P53:P62)</f>
        <v>0</v>
      </c>
      <c r="Q84" s="25" t="n">
        <v>0</v>
      </c>
      <c r="R84" s="25" t="s">
        <v>38</v>
      </c>
      <c r="S84" s="25" t="n">
        <f aca="false">G84-I84</f>
        <v>0</v>
      </c>
      <c r="T84" s="25" t="n">
        <f aca="false">I84-J84-L84</f>
        <v>0</v>
      </c>
      <c r="U84" s="27" t="n">
        <v>0</v>
      </c>
      <c r="V84" s="36"/>
    </row>
    <row r="85" customFormat="false" ht="63" hidden="false" customHeight="false" outlineLevel="0" collapsed="false">
      <c r="A85" s="42" t="s">
        <v>163</v>
      </c>
      <c r="B85" s="43" t="s">
        <v>164</v>
      </c>
      <c r="C85" s="44" t="s">
        <v>37</v>
      </c>
      <c r="D85" s="24" t="s">
        <v>38</v>
      </c>
      <c r="E85" s="25" t="n">
        <v>0</v>
      </c>
      <c r="F85" s="25" t="s">
        <v>38</v>
      </c>
      <c r="G85" s="25" t="n">
        <v>0</v>
      </c>
      <c r="H85" s="25" t="n">
        <f aca="false">J85+L85+N85+P85</f>
        <v>0</v>
      </c>
      <c r="I85" s="25" t="n">
        <f aca="false">K85+M85+O85+Q85</f>
        <v>0</v>
      </c>
      <c r="J85" s="25" t="n">
        <v>0</v>
      </c>
      <c r="K85" s="25" t="n">
        <v>0</v>
      </c>
      <c r="L85" s="25" t="n">
        <v>0</v>
      </c>
      <c r="M85" s="25" t="n">
        <v>0</v>
      </c>
      <c r="N85" s="26" t="n">
        <v>0</v>
      </c>
      <c r="O85" s="25" t="n">
        <v>0</v>
      </c>
      <c r="P85" s="26" t="n">
        <v>0</v>
      </c>
      <c r="Q85" s="25" t="n">
        <v>0</v>
      </c>
      <c r="R85" s="25" t="s">
        <v>38</v>
      </c>
      <c r="S85" s="25" t="n">
        <f aca="false">G85-I85</f>
        <v>0</v>
      </c>
      <c r="T85" s="25" t="n">
        <f aca="false">I85-J85-L85</f>
        <v>0</v>
      </c>
      <c r="U85" s="27" t="n">
        <v>0</v>
      </c>
      <c r="V85" s="36"/>
    </row>
    <row r="86" customFormat="false" ht="47.25" hidden="false" customHeight="false" outlineLevel="0" collapsed="false">
      <c r="A86" s="42" t="s">
        <v>165</v>
      </c>
      <c r="B86" s="43" t="s">
        <v>166</v>
      </c>
      <c r="C86" s="44" t="s">
        <v>37</v>
      </c>
      <c r="D86" s="24" t="s">
        <v>38</v>
      </c>
      <c r="E86" s="25" t="n">
        <v>0</v>
      </c>
      <c r="F86" s="25" t="s">
        <v>38</v>
      </c>
      <c r="G86" s="25" t="n">
        <v>0</v>
      </c>
      <c r="H86" s="25" t="n">
        <f aca="false">J86+L86+N86+P86</f>
        <v>0</v>
      </c>
      <c r="I86" s="25" t="n">
        <f aca="false">K86+M86+O86+Q86</f>
        <v>0</v>
      </c>
      <c r="J86" s="25" t="n">
        <v>0</v>
      </c>
      <c r="K86" s="25" t="n">
        <v>0</v>
      </c>
      <c r="L86" s="25" t="n">
        <v>0</v>
      </c>
      <c r="M86" s="25" t="n">
        <v>0</v>
      </c>
      <c r="N86" s="26" t="n">
        <v>0</v>
      </c>
      <c r="O86" s="25" t="n">
        <v>0</v>
      </c>
      <c r="P86" s="26" t="n">
        <v>0</v>
      </c>
      <c r="Q86" s="25" t="n">
        <v>0</v>
      </c>
      <c r="R86" s="25" t="s">
        <v>38</v>
      </c>
      <c r="S86" s="25" t="n">
        <f aca="false">G86-I86</f>
        <v>0</v>
      </c>
      <c r="T86" s="25" t="n">
        <f aca="false">I86-J86-L86</f>
        <v>0</v>
      </c>
      <c r="U86" s="27" t="n">
        <v>0</v>
      </c>
      <c r="V86" s="13"/>
    </row>
    <row r="87" customFormat="false" ht="47.25" hidden="false" customHeight="false" outlineLevel="0" collapsed="false">
      <c r="A87" s="42" t="s">
        <v>167</v>
      </c>
      <c r="B87" s="43" t="s">
        <v>168</v>
      </c>
      <c r="C87" s="44" t="s">
        <v>37</v>
      </c>
      <c r="D87" s="24" t="s">
        <v>38</v>
      </c>
      <c r="E87" s="25" t="n">
        <v>0</v>
      </c>
      <c r="F87" s="25" t="s">
        <v>38</v>
      </c>
      <c r="G87" s="25" t="n">
        <v>0</v>
      </c>
      <c r="H87" s="25" t="n">
        <f aca="false">J87+L87+N87+P87</f>
        <v>0</v>
      </c>
      <c r="I87" s="25" t="n">
        <f aca="false">K87+M87+O87+Q87</f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6" t="n">
        <v>0</v>
      </c>
      <c r="O87" s="25" t="n">
        <v>0</v>
      </c>
      <c r="P87" s="26" t="n">
        <v>0</v>
      </c>
      <c r="Q87" s="25" t="n">
        <v>0</v>
      </c>
      <c r="R87" s="25" t="s">
        <v>38</v>
      </c>
      <c r="S87" s="25" t="n">
        <f aca="false">G87-I87</f>
        <v>0</v>
      </c>
      <c r="T87" s="25" t="n">
        <f aca="false">I87-J87-L87</f>
        <v>0</v>
      </c>
      <c r="U87" s="27" t="n">
        <v>0</v>
      </c>
      <c r="V87" s="36"/>
    </row>
    <row r="88" customFormat="false" ht="47.25" hidden="false" customHeight="false" outlineLevel="0" collapsed="false">
      <c r="A88" s="42" t="s">
        <v>169</v>
      </c>
      <c r="B88" s="43" t="s">
        <v>170</v>
      </c>
      <c r="C88" s="44" t="s">
        <v>37</v>
      </c>
      <c r="D88" s="24" t="s">
        <v>38</v>
      </c>
      <c r="E88" s="25" t="n">
        <f aca="false">E93</f>
        <v>7.422407</v>
      </c>
      <c r="F88" s="25" t="s">
        <v>38</v>
      </c>
      <c r="G88" s="25" t="n">
        <v>9.27596177</v>
      </c>
      <c r="H88" s="25" t="n">
        <f aca="false">J88+L88+N88+P88</f>
        <v>5.28096177</v>
      </c>
      <c r="I88" s="25" t="n">
        <f aca="false">K88+M88+O88+Q88</f>
        <v>6.6</v>
      </c>
      <c r="J88" s="25" t="n">
        <f aca="false">SUM(J89:J93)</f>
        <v>0</v>
      </c>
      <c r="K88" s="25" t="n">
        <f aca="false">SUM(K89:K93)</f>
        <v>6.6</v>
      </c>
      <c r="L88" s="25" t="n">
        <f aca="false">SUM(L89:L93)</f>
        <v>5.28096177</v>
      </c>
      <c r="M88" s="25" t="n">
        <f aca="false">SUM(M89:M93)</f>
        <v>0</v>
      </c>
      <c r="N88" s="26" t="n">
        <v>0</v>
      </c>
      <c r="O88" s="25" t="n">
        <f aca="false">SUM(O89:O93)</f>
        <v>0</v>
      </c>
      <c r="P88" s="26" t="n">
        <f aca="false">P89+P90+P91+P92+P93+P95+P96+P97</f>
        <v>0</v>
      </c>
      <c r="Q88" s="25" t="n">
        <f aca="false">SUM(Q89:Q93)</f>
        <v>0</v>
      </c>
      <c r="R88" s="25" t="s">
        <v>38</v>
      </c>
      <c r="S88" s="25" t="n">
        <f aca="false">G88-I88</f>
        <v>2.67596177</v>
      </c>
      <c r="T88" s="25" t="n">
        <f aca="false">I88-J88-L88</f>
        <v>1.31903823</v>
      </c>
      <c r="U88" s="27" t="n">
        <v>0</v>
      </c>
      <c r="V88" s="35"/>
    </row>
    <row r="89" customFormat="false" ht="31.5" hidden="false" customHeight="false" outlineLevel="0" collapsed="false">
      <c r="A89" s="42" t="s">
        <v>171</v>
      </c>
      <c r="B89" s="43" t="s">
        <v>172</v>
      </c>
      <c r="C89" s="44" t="s">
        <v>37</v>
      </c>
      <c r="D89" s="24" t="s">
        <v>38</v>
      </c>
      <c r="E89" s="25" t="n">
        <v>0</v>
      </c>
      <c r="F89" s="25" t="s">
        <v>38</v>
      </c>
      <c r="G89" s="25" t="n">
        <v>0</v>
      </c>
      <c r="H89" s="25" t="n">
        <f aca="false">J89+L89+N89+P89</f>
        <v>0</v>
      </c>
      <c r="I89" s="25" t="n">
        <f aca="false">K89+M89+O89+Q89</f>
        <v>0</v>
      </c>
      <c r="J89" s="25" t="n">
        <v>0</v>
      </c>
      <c r="K89" s="25" t="n">
        <v>0</v>
      </c>
      <c r="L89" s="25" t="n">
        <v>0</v>
      </c>
      <c r="M89" s="25" t="n">
        <v>0</v>
      </c>
      <c r="N89" s="26" t="n">
        <v>0</v>
      </c>
      <c r="O89" s="25" t="n">
        <v>0</v>
      </c>
      <c r="P89" s="49" t="n">
        <v>0</v>
      </c>
      <c r="Q89" s="25" t="n">
        <v>0</v>
      </c>
      <c r="R89" s="25" t="s">
        <v>38</v>
      </c>
      <c r="S89" s="25" t="n">
        <f aca="false">G89-I89</f>
        <v>0</v>
      </c>
      <c r="T89" s="25" t="n">
        <f aca="false">I89-J89-L89</f>
        <v>0</v>
      </c>
      <c r="U89" s="27" t="n">
        <v>0</v>
      </c>
      <c r="V89" s="36"/>
    </row>
    <row r="90" customFormat="false" ht="31.5" hidden="false" customHeight="false" outlineLevel="0" collapsed="false">
      <c r="A90" s="42" t="s">
        <v>173</v>
      </c>
      <c r="B90" s="43" t="s">
        <v>174</v>
      </c>
      <c r="C90" s="44" t="s">
        <v>37</v>
      </c>
      <c r="D90" s="24" t="s">
        <v>38</v>
      </c>
      <c r="E90" s="25" t="n">
        <v>0</v>
      </c>
      <c r="F90" s="25" t="s">
        <v>38</v>
      </c>
      <c r="G90" s="25" t="n">
        <v>0</v>
      </c>
      <c r="H90" s="25" t="n">
        <f aca="false">J90+L90+N90+P90</f>
        <v>0</v>
      </c>
      <c r="I90" s="25" t="n">
        <f aca="false">K90+M90+O90+Q90</f>
        <v>0</v>
      </c>
      <c r="J90" s="25" t="n">
        <v>0</v>
      </c>
      <c r="K90" s="25" t="n">
        <v>0</v>
      </c>
      <c r="L90" s="25" t="n">
        <v>0</v>
      </c>
      <c r="M90" s="25" t="n">
        <v>0</v>
      </c>
      <c r="N90" s="26" t="n">
        <v>0</v>
      </c>
      <c r="O90" s="25" t="n">
        <v>0</v>
      </c>
      <c r="P90" s="26" t="n">
        <v>0</v>
      </c>
      <c r="Q90" s="25" t="n">
        <v>0</v>
      </c>
      <c r="R90" s="25" t="s">
        <v>38</v>
      </c>
      <c r="S90" s="25" t="n">
        <f aca="false">G90-I90</f>
        <v>0</v>
      </c>
      <c r="T90" s="25" t="n">
        <f aca="false">I90-J90-L90</f>
        <v>0</v>
      </c>
      <c r="U90" s="27" t="n">
        <v>0</v>
      </c>
      <c r="V90" s="36"/>
    </row>
    <row r="91" customFormat="false" ht="31.5" hidden="false" customHeight="false" outlineLevel="0" collapsed="false">
      <c r="A91" s="42" t="s">
        <v>175</v>
      </c>
      <c r="B91" s="43" t="s">
        <v>176</v>
      </c>
      <c r="C91" s="44" t="s">
        <v>37</v>
      </c>
      <c r="D91" s="24" t="s">
        <v>38</v>
      </c>
      <c r="E91" s="25" t="n">
        <v>0</v>
      </c>
      <c r="F91" s="25" t="s">
        <v>38</v>
      </c>
      <c r="G91" s="25" t="n">
        <v>0</v>
      </c>
      <c r="H91" s="25" t="n">
        <f aca="false">J91+L91+N91+P91</f>
        <v>0</v>
      </c>
      <c r="I91" s="25" t="n">
        <f aca="false">K91+M91+O91+Q91</f>
        <v>0</v>
      </c>
      <c r="J91" s="25" t="n">
        <v>0</v>
      </c>
      <c r="K91" s="25" t="n">
        <v>0</v>
      </c>
      <c r="L91" s="25" t="n">
        <v>0</v>
      </c>
      <c r="M91" s="25" t="n">
        <v>0</v>
      </c>
      <c r="N91" s="26" t="n">
        <v>0</v>
      </c>
      <c r="O91" s="25" t="n">
        <v>0</v>
      </c>
      <c r="P91" s="26" t="n">
        <v>0</v>
      </c>
      <c r="Q91" s="25" t="n">
        <v>0</v>
      </c>
      <c r="R91" s="25" t="s">
        <v>38</v>
      </c>
      <c r="S91" s="25" t="n">
        <f aca="false">G91-I91</f>
        <v>0</v>
      </c>
      <c r="T91" s="25" t="n">
        <f aca="false">I91-J91-L91</f>
        <v>0</v>
      </c>
      <c r="U91" s="27" t="n">
        <v>0</v>
      </c>
      <c r="V91" s="13"/>
    </row>
    <row r="92" customFormat="false" ht="47.25" hidden="false" customHeight="false" outlineLevel="0" collapsed="false">
      <c r="A92" s="42" t="s">
        <v>177</v>
      </c>
      <c r="B92" s="43" t="s">
        <v>178</v>
      </c>
      <c r="C92" s="44" t="s">
        <v>37</v>
      </c>
      <c r="D92" s="24" t="s">
        <v>38</v>
      </c>
      <c r="E92" s="25" t="n">
        <v>0</v>
      </c>
      <c r="F92" s="25" t="s">
        <v>38</v>
      </c>
      <c r="G92" s="25" t="n">
        <v>0</v>
      </c>
      <c r="H92" s="25" t="n">
        <f aca="false">J92+L92+N92+P92</f>
        <v>0</v>
      </c>
      <c r="I92" s="25" t="n">
        <f aca="false">K92+M92+O92+Q92</f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6" t="n">
        <v>0</v>
      </c>
      <c r="O92" s="25" t="n">
        <v>0</v>
      </c>
      <c r="P92" s="26" t="n">
        <v>0</v>
      </c>
      <c r="Q92" s="25" t="n">
        <v>0</v>
      </c>
      <c r="R92" s="25" t="s">
        <v>38</v>
      </c>
      <c r="S92" s="25" t="n">
        <f aca="false">G92-I92</f>
        <v>0</v>
      </c>
      <c r="T92" s="25" t="n">
        <f aca="false">I92-J92-L92</f>
        <v>0</v>
      </c>
      <c r="U92" s="27" t="n">
        <v>0</v>
      </c>
      <c r="V92" s="13"/>
    </row>
    <row r="93" customFormat="false" ht="60" hidden="false" customHeight="false" outlineLevel="0" collapsed="false">
      <c r="A93" s="21" t="s">
        <v>179</v>
      </c>
      <c r="B93" s="22" t="s">
        <v>180</v>
      </c>
      <c r="C93" s="34" t="s">
        <v>37</v>
      </c>
      <c r="D93" s="24" t="s">
        <v>38</v>
      </c>
      <c r="E93" s="25" t="n">
        <f aca="false">E94</f>
        <v>7.422407</v>
      </c>
      <c r="F93" s="25" t="s">
        <v>38</v>
      </c>
      <c r="G93" s="25" t="n">
        <v>9.27596177</v>
      </c>
      <c r="H93" s="25" t="n">
        <f aca="false">J93+L93+N93+P93</f>
        <v>5.28096177</v>
      </c>
      <c r="I93" s="25" t="n">
        <f aca="false">K93+M93+O93+Q93</f>
        <v>6.6</v>
      </c>
      <c r="J93" s="25" t="n">
        <f aca="false">J94</f>
        <v>0</v>
      </c>
      <c r="K93" s="25" t="n">
        <f aca="false">K94</f>
        <v>6.6</v>
      </c>
      <c r="L93" s="25" t="n">
        <f aca="false">L94</f>
        <v>5.28096177</v>
      </c>
      <c r="M93" s="25" t="n">
        <f aca="false">M94</f>
        <v>0</v>
      </c>
      <c r="N93" s="26" t="n">
        <v>0</v>
      </c>
      <c r="O93" s="25" t="n">
        <f aca="false">O94</f>
        <v>0</v>
      </c>
      <c r="P93" s="26" t="n">
        <f aca="false">P94</f>
        <v>0</v>
      </c>
      <c r="Q93" s="25" t="n">
        <f aca="false">Q94</f>
        <v>0</v>
      </c>
      <c r="R93" s="25" t="s">
        <v>38</v>
      </c>
      <c r="S93" s="25" t="n">
        <f aca="false">G93-I93</f>
        <v>2.67596177</v>
      </c>
      <c r="T93" s="25" t="n">
        <f aca="false">I93-J93-L93</f>
        <v>1.31903823</v>
      </c>
      <c r="U93" s="27" t="n">
        <v>0</v>
      </c>
      <c r="V93" s="35"/>
    </row>
    <row r="94" customFormat="false" ht="60" hidden="false" customHeight="false" outlineLevel="0" collapsed="false">
      <c r="A94" s="21" t="s">
        <v>179</v>
      </c>
      <c r="B94" s="22" t="s">
        <v>181</v>
      </c>
      <c r="C94" s="23" t="s">
        <v>182</v>
      </c>
      <c r="D94" s="24" t="s">
        <v>38</v>
      </c>
      <c r="E94" s="25" t="n">
        <v>7.422407</v>
      </c>
      <c r="F94" s="25" t="s">
        <v>38</v>
      </c>
      <c r="G94" s="25" t="n">
        <v>5.28096177</v>
      </c>
      <c r="H94" s="25" t="n">
        <f aca="false">J94+L94+N94+P94</f>
        <v>5.28096177</v>
      </c>
      <c r="I94" s="25" t="n">
        <f aca="false">K94+M94+O94+Q94</f>
        <v>6.6</v>
      </c>
      <c r="J94" s="25" t="n">
        <v>0</v>
      </c>
      <c r="K94" s="25" t="n">
        <v>6.6</v>
      </c>
      <c r="L94" s="25" t="n">
        <v>5.28096177</v>
      </c>
      <c r="M94" s="25" t="n">
        <v>0</v>
      </c>
      <c r="N94" s="26" t="n">
        <v>0</v>
      </c>
      <c r="O94" s="25" t="n">
        <v>0</v>
      </c>
      <c r="P94" s="46" t="n">
        <v>0</v>
      </c>
      <c r="Q94" s="25" t="n">
        <v>0</v>
      </c>
      <c r="R94" s="25" t="s">
        <v>38</v>
      </c>
      <c r="S94" s="25" t="n">
        <f aca="false">G94-I94</f>
        <v>-1.31903823</v>
      </c>
      <c r="T94" s="25" t="n">
        <f aca="false">I94-J94-L94</f>
        <v>1.31903823</v>
      </c>
      <c r="U94" s="27" t="n">
        <v>0</v>
      </c>
      <c r="V94" s="35"/>
    </row>
    <row r="95" customFormat="false" ht="63" hidden="false" customHeight="false" outlineLevel="0" collapsed="false">
      <c r="A95" s="42" t="s">
        <v>183</v>
      </c>
      <c r="B95" s="43" t="s">
        <v>184</v>
      </c>
      <c r="C95" s="23" t="s">
        <v>37</v>
      </c>
      <c r="D95" s="24" t="s">
        <v>38</v>
      </c>
      <c r="E95" s="25" t="n">
        <v>0</v>
      </c>
      <c r="F95" s="25" t="s">
        <v>38</v>
      </c>
      <c r="G95" s="25" t="n">
        <v>0</v>
      </c>
      <c r="H95" s="25" t="n">
        <f aca="false">J95+L95+N95+P95</f>
        <v>0</v>
      </c>
      <c r="I95" s="25" t="n">
        <f aca="false">K95+M95+O95+Q95</f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6" t="n">
        <v>0</v>
      </c>
      <c r="O95" s="25" t="n">
        <v>0</v>
      </c>
      <c r="P95" s="26" t="n">
        <v>0</v>
      </c>
      <c r="Q95" s="25" t="n">
        <v>0</v>
      </c>
      <c r="R95" s="25" t="s">
        <v>38</v>
      </c>
      <c r="S95" s="25" t="n">
        <f aca="false">G95-I95</f>
        <v>0</v>
      </c>
      <c r="T95" s="25" t="n">
        <f aca="false">I95-J95-L95</f>
        <v>0</v>
      </c>
      <c r="U95" s="27" t="n">
        <v>0</v>
      </c>
      <c r="V95" s="36"/>
    </row>
    <row r="96" customFormat="false" ht="63" hidden="false" customHeight="false" outlineLevel="0" collapsed="false">
      <c r="A96" s="42" t="s">
        <v>185</v>
      </c>
      <c r="B96" s="43" t="s">
        <v>186</v>
      </c>
      <c r="C96" s="23" t="s">
        <v>37</v>
      </c>
      <c r="D96" s="24" t="s">
        <v>38</v>
      </c>
      <c r="E96" s="25" t="n">
        <v>0</v>
      </c>
      <c r="F96" s="25" t="s">
        <v>38</v>
      </c>
      <c r="G96" s="25" t="n">
        <v>0</v>
      </c>
      <c r="H96" s="25" t="n">
        <f aca="false">J96+L96+N96+P96</f>
        <v>0</v>
      </c>
      <c r="I96" s="25" t="n">
        <f aca="false">K96+M96+O96+Q96</f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6" t="n">
        <v>0</v>
      </c>
      <c r="O96" s="25" t="n">
        <v>0</v>
      </c>
      <c r="P96" s="26" t="n">
        <v>0</v>
      </c>
      <c r="Q96" s="25" t="n">
        <v>0</v>
      </c>
      <c r="R96" s="25" t="s">
        <v>38</v>
      </c>
      <c r="S96" s="25" t="n">
        <f aca="false">G96-I96</f>
        <v>0</v>
      </c>
      <c r="T96" s="25" t="n">
        <f aca="false">I96-J96-L96</f>
        <v>0</v>
      </c>
      <c r="U96" s="27" t="n">
        <v>0</v>
      </c>
      <c r="V96" s="36"/>
    </row>
    <row r="97" customFormat="false" ht="63" hidden="false" customHeight="false" outlineLevel="0" collapsed="false">
      <c r="A97" s="42" t="s">
        <v>187</v>
      </c>
      <c r="B97" s="43" t="s">
        <v>188</v>
      </c>
      <c r="C97" s="23" t="s">
        <v>37</v>
      </c>
      <c r="D97" s="24" t="s">
        <v>38</v>
      </c>
      <c r="E97" s="25" t="n">
        <v>0</v>
      </c>
      <c r="F97" s="25" t="s">
        <v>38</v>
      </c>
      <c r="G97" s="25" t="n">
        <v>0</v>
      </c>
      <c r="H97" s="25" t="n">
        <f aca="false">J97+L97+N97+P97</f>
        <v>0</v>
      </c>
      <c r="I97" s="25" t="n">
        <f aca="false">K97+M97+O97+Q97</f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6" t="n">
        <v>0</v>
      </c>
      <c r="O97" s="25" t="n">
        <v>0</v>
      </c>
      <c r="P97" s="26" t="n">
        <v>0</v>
      </c>
      <c r="Q97" s="25" t="n">
        <v>0</v>
      </c>
      <c r="R97" s="25" t="s">
        <v>38</v>
      </c>
      <c r="S97" s="25" t="n">
        <f aca="false">G97-I97</f>
        <v>0</v>
      </c>
      <c r="T97" s="25" t="n">
        <f aca="false">I97-J97-L97</f>
        <v>0</v>
      </c>
      <c r="U97" s="27" t="n">
        <v>0</v>
      </c>
      <c r="V97" s="13"/>
    </row>
    <row r="98" customFormat="false" ht="63" hidden="false" customHeight="false" outlineLevel="0" collapsed="false">
      <c r="A98" s="42" t="s">
        <v>189</v>
      </c>
      <c r="B98" s="50" t="s">
        <v>190</v>
      </c>
      <c r="C98" s="23" t="s">
        <v>37</v>
      </c>
      <c r="D98" s="24" t="s">
        <v>38</v>
      </c>
      <c r="E98" s="25" t="n">
        <v>0</v>
      </c>
      <c r="F98" s="25" t="s">
        <v>38</v>
      </c>
      <c r="G98" s="25" t="n">
        <v>0</v>
      </c>
      <c r="H98" s="25" t="n">
        <f aca="false">J98+L98+N98+P98</f>
        <v>0</v>
      </c>
      <c r="I98" s="25" t="n">
        <f aca="false">K98+M98+O98+Q98</f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6" t="n">
        <v>0</v>
      </c>
      <c r="O98" s="25" t="n">
        <v>0</v>
      </c>
      <c r="P98" s="46" t="n">
        <f aca="false">P99</f>
        <v>0</v>
      </c>
      <c r="Q98" s="25" t="n">
        <v>0</v>
      </c>
      <c r="R98" s="25" t="s">
        <v>38</v>
      </c>
      <c r="S98" s="25" t="n">
        <f aca="false">G98-I98</f>
        <v>0</v>
      </c>
      <c r="T98" s="25" t="n">
        <f aca="false">I98-J98-L98</f>
        <v>0</v>
      </c>
      <c r="U98" s="27" t="n">
        <v>0</v>
      </c>
      <c r="V98" s="13"/>
    </row>
    <row r="99" customFormat="false" ht="47.25" hidden="false" customHeight="false" outlineLevel="0" collapsed="false">
      <c r="A99" s="18" t="s">
        <v>191</v>
      </c>
      <c r="B99" s="51" t="s">
        <v>192</v>
      </c>
      <c r="C99" s="52" t="s">
        <v>37</v>
      </c>
      <c r="D99" s="24" t="s">
        <v>38</v>
      </c>
      <c r="E99" s="25" t="n">
        <v>0</v>
      </c>
      <c r="F99" s="25" t="s">
        <v>38</v>
      </c>
      <c r="G99" s="25" t="n">
        <v>0</v>
      </c>
      <c r="H99" s="25" t="n">
        <f aca="false">J99+L99+N99+P99</f>
        <v>0</v>
      </c>
      <c r="I99" s="25" t="n">
        <f aca="false">K99+M99+O99+Q99</f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6" t="n">
        <v>0</v>
      </c>
      <c r="O99" s="25" t="n">
        <v>0</v>
      </c>
      <c r="P99" s="26" t="n">
        <v>0</v>
      </c>
      <c r="Q99" s="25" t="n">
        <v>0</v>
      </c>
      <c r="R99" s="25" t="s">
        <v>38</v>
      </c>
      <c r="S99" s="25" t="n">
        <f aca="false">G99-I99</f>
        <v>0</v>
      </c>
      <c r="T99" s="25" t="n">
        <f aca="false">I99-J99-L99</f>
        <v>0</v>
      </c>
      <c r="U99" s="27" t="n">
        <v>0</v>
      </c>
      <c r="V99" s="53"/>
    </row>
    <row r="100" customFormat="false" ht="63" hidden="false" customHeight="false" outlineLevel="0" collapsed="false">
      <c r="A100" s="18" t="s">
        <v>193</v>
      </c>
      <c r="B100" s="51" t="s">
        <v>194</v>
      </c>
      <c r="C100" s="52" t="s">
        <v>37</v>
      </c>
      <c r="D100" s="24" t="s">
        <v>38</v>
      </c>
      <c r="E100" s="25" t="n">
        <v>0</v>
      </c>
      <c r="F100" s="25" t="s">
        <v>38</v>
      </c>
      <c r="G100" s="25" t="n">
        <v>0</v>
      </c>
      <c r="H100" s="25" t="n">
        <f aca="false">J100+L100+N100+P100</f>
        <v>0</v>
      </c>
      <c r="I100" s="25" t="n">
        <f aca="false">K100+M100+O100+Q100</f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6" t="n">
        <v>0</v>
      </c>
      <c r="O100" s="25" t="n">
        <v>0</v>
      </c>
      <c r="P100" s="26" t="n">
        <v>0</v>
      </c>
      <c r="Q100" s="25" t="n">
        <v>0</v>
      </c>
      <c r="R100" s="25" t="s">
        <v>38</v>
      </c>
      <c r="S100" s="25" t="n">
        <f aca="false">G100-I100</f>
        <v>0</v>
      </c>
      <c r="T100" s="25" t="n">
        <f aca="false">I100-J100-L100</f>
        <v>0</v>
      </c>
      <c r="U100" s="27" t="n">
        <v>0</v>
      </c>
      <c r="V100" s="53"/>
    </row>
    <row r="101" customFormat="false" ht="94.5" hidden="false" customHeight="false" outlineLevel="0" collapsed="false">
      <c r="A101" s="18" t="s">
        <v>195</v>
      </c>
      <c r="B101" s="51" t="s">
        <v>196</v>
      </c>
      <c r="C101" s="52" t="s">
        <v>37</v>
      </c>
      <c r="D101" s="24" t="s">
        <v>38</v>
      </c>
      <c r="E101" s="25" t="n">
        <v>0</v>
      </c>
      <c r="F101" s="25" t="s">
        <v>38</v>
      </c>
      <c r="G101" s="25" t="n">
        <v>0</v>
      </c>
      <c r="H101" s="25" t="n">
        <f aca="false">J101+L101+N101+P101</f>
        <v>0</v>
      </c>
      <c r="I101" s="25" t="n">
        <f aca="false">K101+M101+O101+Q101</f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6" t="n">
        <v>0</v>
      </c>
      <c r="O101" s="25" t="n">
        <v>0</v>
      </c>
      <c r="P101" s="26" t="n">
        <v>0</v>
      </c>
      <c r="Q101" s="25" t="n">
        <v>0</v>
      </c>
      <c r="R101" s="25" t="s">
        <v>38</v>
      </c>
      <c r="S101" s="25" t="n">
        <f aca="false">G101-I101</f>
        <v>0</v>
      </c>
      <c r="T101" s="25" t="n">
        <f aca="false">I101-J101-L101</f>
        <v>0</v>
      </c>
      <c r="U101" s="27" t="n">
        <v>0</v>
      </c>
      <c r="V101" s="53"/>
    </row>
    <row r="102" customFormat="false" ht="78.75" hidden="false" customHeight="false" outlineLevel="0" collapsed="false">
      <c r="A102" s="18" t="s">
        <v>197</v>
      </c>
      <c r="B102" s="51" t="s">
        <v>198</v>
      </c>
      <c r="C102" s="52" t="s">
        <v>37</v>
      </c>
      <c r="D102" s="24" t="s">
        <v>38</v>
      </c>
      <c r="E102" s="25" t="n">
        <v>0</v>
      </c>
      <c r="F102" s="25" t="s">
        <v>38</v>
      </c>
      <c r="G102" s="25" t="n">
        <v>0</v>
      </c>
      <c r="H102" s="25" t="n">
        <f aca="false">J102+L102+N102+P102</f>
        <v>0</v>
      </c>
      <c r="I102" s="25" t="n">
        <f aca="false">K102+M102+O102+Q102</f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6" t="n">
        <v>0</v>
      </c>
      <c r="O102" s="25" t="n">
        <v>0</v>
      </c>
      <c r="P102" s="26" t="n">
        <v>0</v>
      </c>
      <c r="Q102" s="25" t="n">
        <v>0</v>
      </c>
      <c r="R102" s="25" t="s">
        <v>38</v>
      </c>
      <c r="S102" s="25" t="n">
        <f aca="false">G102-I102</f>
        <v>0</v>
      </c>
      <c r="T102" s="25" t="n">
        <f aca="false">I102-J102-L102</f>
        <v>0</v>
      </c>
      <c r="U102" s="27" t="n">
        <v>0</v>
      </c>
      <c r="V102" s="53"/>
    </row>
    <row r="103" customFormat="false" ht="63" hidden="false" customHeight="false" outlineLevel="0" collapsed="false">
      <c r="A103" s="18" t="s">
        <v>199</v>
      </c>
      <c r="B103" s="51" t="s">
        <v>200</v>
      </c>
      <c r="C103" s="52" t="s">
        <v>37</v>
      </c>
      <c r="D103" s="24" t="s">
        <v>38</v>
      </c>
      <c r="E103" s="25" t="n">
        <v>0</v>
      </c>
      <c r="F103" s="25" t="s">
        <v>38</v>
      </c>
      <c r="G103" s="25" t="n">
        <v>0</v>
      </c>
      <c r="H103" s="25" t="n">
        <f aca="false">J103+L103+N103+P103</f>
        <v>0</v>
      </c>
      <c r="I103" s="25" t="n">
        <f aca="false">K103+M103+O103+Q103</f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6" t="n">
        <v>0</v>
      </c>
      <c r="O103" s="25" t="n">
        <v>0</v>
      </c>
      <c r="P103" s="26" t="n">
        <v>0</v>
      </c>
      <c r="Q103" s="25" t="n">
        <v>0</v>
      </c>
      <c r="R103" s="25" t="s">
        <v>38</v>
      </c>
      <c r="S103" s="25" t="n">
        <f aca="false">G103-I103</f>
        <v>0</v>
      </c>
      <c r="T103" s="25" t="n">
        <f aca="false">I103-J103-L103</f>
        <v>0</v>
      </c>
      <c r="U103" s="27" t="n">
        <v>0</v>
      </c>
      <c r="V103" s="53"/>
    </row>
    <row r="104" customFormat="false" ht="47.25" hidden="false" customHeight="false" outlineLevel="0" collapsed="false">
      <c r="A104" s="18" t="s">
        <v>201</v>
      </c>
      <c r="B104" s="51" t="s">
        <v>202</v>
      </c>
      <c r="C104" s="52" t="s">
        <v>37</v>
      </c>
      <c r="D104" s="24" t="s">
        <v>38</v>
      </c>
      <c r="E104" s="25" t="n">
        <f aca="false">SUBTOTAL(9,E105:E114)</f>
        <v>30.64492867</v>
      </c>
      <c r="F104" s="25" t="s">
        <v>38</v>
      </c>
      <c r="G104" s="25" t="n">
        <v>126.67429562</v>
      </c>
      <c r="H104" s="25" t="n">
        <f aca="false">J104+L104+N104+P104</f>
        <v>37.07064279</v>
      </c>
      <c r="I104" s="25" t="n">
        <f aca="false">SUBTOTAL(9,I105:I114)</f>
        <v>11.25828301</v>
      </c>
      <c r="J104" s="25" t="n">
        <f aca="false">SUBTOTAL(9,J105:J114)</f>
        <v>1.0427875</v>
      </c>
      <c r="K104" s="25" t="n">
        <f aca="false">SUBTOTAL(9,K105:K114)</f>
        <v>0</v>
      </c>
      <c r="L104" s="25" t="n">
        <f aca="false">SUBTOTAL(9,L105:L114)</f>
        <v>3.875</v>
      </c>
      <c r="M104" s="25" t="n">
        <f aca="false">SUBTOTAL(9,M105:M114)</f>
        <v>11.25828301</v>
      </c>
      <c r="N104" s="26" t="n">
        <f aca="false">SUM(N105:N114)</f>
        <v>9.33333334</v>
      </c>
      <c r="O104" s="25" t="n">
        <f aca="false">SUBTOTAL(9,O105:O114)</f>
        <v>0</v>
      </c>
      <c r="P104" s="45" t="n">
        <f aca="false">SUM(P105:P114)</f>
        <v>22.81952195</v>
      </c>
      <c r="Q104" s="25" t="n">
        <f aca="false">SUBTOTAL(9,Q105:Q114)</f>
        <v>0</v>
      </c>
      <c r="R104" s="25" t="s">
        <v>38</v>
      </c>
      <c r="S104" s="25" t="n">
        <f aca="false">G104-I104</f>
        <v>115.41601261</v>
      </c>
      <c r="T104" s="25" t="n">
        <f aca="false">I104-J104-L104</f>
        <v>6.34049551</v>
      </c>
      <c r="U104" s="27" t="n">
        <f aca="false">T104/J104</f>
        <v>6.0803332510219</v>
      </c>
      <c r="V104" s="35"/>
    </row>
    <row r="105" customFormat="false" ht="47.25" hidden="false" customHeight="false" outlineLevel="0" collapsed="false">
      <c r="A105" s="18" t="s">
        <v>203</v>
      </c>
      <c r="B105" s="51" t="s">
        <v>204</v>
      </c>
      <c r="C105" s="52" t="s">
        <v>205</v>
      </c>
      <c r="D105" s="24" t="n">
        <v>0.21281319</v>
      </c>
      <c r="E105" s="25" t="n">
        <v>1.80015091</v>
      </c>
      <c r="F105" s="25" t="s">
        <v>38</v>
      </c>
      <c r="G105" s="25" t="n">
        <v>0</v>
      </c>
      <c r="H105" s="25" t="n">
        <f aca="false">J105+L105+N105+P105</f>
        <v>0</v>
      </c>
      <c r="I105" s="25" t="n">
        <f aca="false">K105+M105+O105+Q105</f>
        <v>0</v>
      </c>
      <c r="J105" s="25" t="n">
        <v>0</v>
      </c>
      <c r="K105" s="25" t="n">
        <v>0</v>
      </c>
      <c r="L105" s="25" t="n">
        <v>0</v>
      </c>
      <c r="M105" s="25" t="n">
        <v>0</v>
      </c>
      <c r="N105" s="26" t="n">
        <v>0</v>
      </c>
      <c r="O105" s="25" t="n">
        <v>0</v>
      </c>
      <c r="P105" s="45" t="n">
        <v>0</v>
      </c>
      <c r="Q105" s="25" t="n">
        <v>0</v>
      </c>
      <c r="R105" s="25" t="s">
        <v>38</v>
      </c>
      <c r="S105" s="25" t="n">
        <f aca="false">G105-I105</f>
        <v>0</v>
      </c>
      <c r="T105" s="25" t="n">
        <f aca="false">I105-J105-L105</f>
        <v>0</v>
      </c>
      <c r="U105" s="27" t="n">
        <v>0</v>
      </c>
      <c r="V105" s="35"/>
    </row>
    <row r="106" customFormat="false" ht="47.25" hidden="false" customHeight="false" outlineLevel="0" collapsed="false">
      <c r="A106" s="18" t="s">
        <v>201</v>
      </c>
      <c r="B106" s="51" t="s">
        <v>206</v>
      </c>
      <c r="C106" s="52" t="s">
        <v>207</v>
      </c>
      <c r="D106" s="24" t="n">
        <v>0.583940042</v>
      </c>
      <c r="E106" s="25" t="n">
        <v>4.49868476</v>
      </c>
      <c r="F106" s="25" t="s">
        <v>38</v>
      </c>
      <c r="G106" s="25" t="n">
        <v>0</v>
      </c>
      <c r="H106" s="25" t="n">
        <f aca="false">J106+L106+N106+P106</f>
        <v>0</v>
      </c>
      <c r="I106" s="25" t="n">
        <f aca="false">K106+M106+O106+Q106</f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6" t="n">
        <v>0</v>
      </c>
      <c r="O106" s="25" t="n">
        <v>0</v>
      </c>
      <c r="P106" s="45" t="n">
        <v>0</v>
      </c>
      <c r="Q106" s="25" t="n">
        <v>0</v>
      </c>
      <c r="R106" s="25" t="s">
        <v>38</v>
      </c>
      <c r="S106" s="25" t="n">
        <f aca="false">G106-I106</f>
        <v>0</v>
      </c>
      <c r="T106" s="25" t="n">
        <f aca="false">I106-J106-L106</f>
        <v>0</v>
      </c>
      <c r="U106" s="27" t="n">
        <v>0</v>
      </c>
      <c r="V106" s="35"/>
    </row>
    <row r="107" customFormat="false" ht="141.75" hidden="false" customHeight="false" outlineLevel="0" collapsed="false">
      <c r="A107" s="18" t="s">
        <v>201</v>
      </c>
      <c r="B107" s="51" t="s">
        <v>208</v>
      </c>
      <c r="C107" s="52" t="s">
        <v>209</v>
      </c>
      <c r="D107" s="24" t="n">
        <v>1.68312931666667</v>
      </c>
      <c r="E107" s="25" t="n">
        <v>12.82131642</v>
      </c>
      <c r="F107" s="25" t="s">
        <v>38</v>
      </c>
      <c r="G107" s="25" t="n">
        <v>9.27674137</v>
      </c>
      <c r="H107" s="25" t="n">
        <f aca="false">J107+L107+N107+P107</f>
        <v>9.27674137</v>
      </c>
      <c r="I107" s="25" t="n">
        <f aca="false">K107+M107+O107+Q107</f>
        <v>0</v>
      </c>
      <c r="J107" s="25" t="n">
        <v>1.0427875</v>
      </c>
      <c r="K107" s="25" t="n">
        <v>0</v>
      </c>
      <c r="L107" s="25" t="n">
        <v>0</v>
      </c>
      <c r="M107" s="25" t="n">
        <v>0</v>
      </c>
      <c r="N107" s="26" t="n">
        <v>0</v>
      </c>
      <c r="O107" s="25" t="n">
        <v>0</v>
      </c>
      <c r="P107" s="45" t="n">
        <v>8.23395387</v>
      </c>
      <c r="Q107" s="25" t="n">
        <v>0</v>
      </c>
      <c r="R107" s="25" t="s">
        <v>38</v>
      </c>
      <c r="S107" s="25" t="n">
        <f aca="false">G107-I107</f>
        <v>9.27674137</v>
      </c>
      <c r="T107" s="25" t="n">
        <f aca="false">I107-J107-L107</f>
        <v>-1.0427875</v>
      </c>
      <c r="U107" s="27" t="n">
        <f aca="false">T107/J107</f>
        <v>-1</v>
      </c>
      <c r="V107" s="33" t="s">
        <v>84</v>
      </c>
    </row>
    <row r="108" customFormat="false" ht="94.5" hidden="false" customHeight="false" outlineLevel="0" collapsed="false">
      <c r="A108" s="18" t="s">
        <v>201</v>
      </c>
      <c r="B108" s="51" t="s">
        <v>210</v>
      </c>
      <c r="C108" s="52" t="s">
        <v>211</v>
      </c>
      <c r="D108" s="24" t="n">
        <v>0</v>
      </c>
      <c r="E108" s="25" t="n">
        <v>0.41716667</v>
      </c>
      <c r="F108" s="25" t="s">
        <v>38</v>
      </c>
      <c r="G108" s="25" t="n">
        <v>20.20362079</v>
      </c>
      <c r="H108" s="25" t="n">
        <f aca="false">J108+L108+N108+P108</f>
        <v>8.98416667</v>
      </c>
      <c r="I108" s="25" t="n">
        <f aca="false">K108+M108+O108+Q108</f>
        <v>0</v>
      </c>
      <c r="J108" s="25" t="n">
        <v>0</v>
      </c>
      <c r="K108" s="25" t="n">
        <v>0</v>
      </c>
      <c r="L108" s="25" t="n">
        <v>0</v>
      </c>
      <c r="M108" s="25" t="n">
        <v>0</v>
      </c>
      <c r="N108" s="26" t="n">
        <v>0</v>
      </c>
      <c r="O108" s="25" t="n">
        <v>0</v>
      </c>
      <c r="P108" s="45" t="n">
        <v>8.98416667</v>
      </c>
      <c r="Q108" s="25" t="n">
        <v>0</v>
      </c>
      <c r="R108" s="25" t="s">
        <v>38</v>
      </c>
      <c r="S108" s="25" t="n">
        <f aca="false">G108-I108</f>
        <v>20.20362079</v>
      </c>
      <c r="T108" s="25" t="n">
        <f aca="false">I108-J108-L108</f>
        <v>0</v>
      </c>
      <c r="U108" s="27" t="n">
        <v>0</v>
      </c>
      <c r="V108" s="33"/>
    </row>
    <row r="109" customFormat="false" ht="110.25" hidden="false" customHeight="false" outlineLevel="0" collapsed="false">
      <c r="A109" s="18" t="s">
        <v>201</v>
      </c>
      <c r="B109" s="51" t="s">
        <v>212</v>
      </c>
      <c r="C109" s="52" t="s">
        <v>213</v>
      </c>
      <c r="D109" s="24" t="n">
        <v>2.9054665</v>
      </c>
      <c r="E109" s="25" t="n">
        <v>9.40294325</v>
      </c>
      <c r="F109" s="25" t="s">
        <v>38</v>
      </c>
      <c r="G109" s="25" t="n">
        <v>11.66236491</v>
      </c>
      <c r="H109" s="25" t="n">
        <f aca="false">J109+L109+N109+P109</f>
        <v>3.875</v>
      </c>
      <c r="I109" s="25" t="n">
        <f aca="false">K109+M109+O109+Q109</f>
        <v>11.25828301</v>
      </c>
      <c r="J109" s="25" t="n">
        <v>0</v>
      </c>
      <c r="K109" s="25" t="n">
        <v>0</v>
      </c>
      <c r="L109" s="25" t="n">
        <v>3.875</v>
      </c>
      <c r="M109" s="25" t="n">
        <v>11.25828301</v>
      </c>
      <c r="N109" s="26" t="n">
        <v>0</v>
      </c>
      <c r="O109" s="25" t="n">
        <v>0</v>
      </c>
      <c r="P109" s="45" t="n">
        <v>0</v>
      </c>
      <c r="Q109" s="25" t="n">
        <v>0</v>
      </c>
      <c r="R109" s="25" t="s">
        <v>38</v>
      </c>
      <c r="S109" s="25" t="n">
        <f aca="false">G109-I109</f>
        <v>0.404081900000001</v>
      </c>
      <c r="T109" s="25" t="n">
        <f aca="false">I109-J109-L109</f>
        <v>7.38328301</v>
      </c>
      <c r="U109" s="27" t="n">
        <v>0</v>
      </c>
      <c r="V109" s="38"/>
    </row>
    <row r="110" customFormat="false" ht="47.25" hidden="false" customHeight="false" outlineLevel="0" collapsed="false">
      <c r="A110" s="18" t="s">
        <v>201</v>
      </c>
      <c r="B110" s="51" t="s">
        <v>214</v>
      </c>
      <c r="C110" s="52" t="s">
        <v>215</v>
      </c>
      <c r="D110" s="24" t="s">
        <v>38</v>
      </c>
      <c r="E110" s="25" t="n">
        <v>0</v>
      </c>
      <c r="F110" s="25" t="s">
        <v>38</v>
      </c>
      <c r="G110" s="25" t="n">
        <v>6.31246287</v>
      </c>
      <c r="H110" s="25" t="n">
        <f aca="false">J110+L110+N110+P110</f>
        <v>0</v>
      </c>
      <c r="I110" s="25" t="n">
        <f aca="false">K110+M110+O110+Q110</f>
        <v>0</v>
      </c>
      <c r="J110" s="25" t="n">
        <v>0</v>
      </c>
      <c r="K110" s="25" t="n">
        <v>0</v>
      </c>
      <c r="L110" s="25" t="n">
        <v>0</v>
      </c>
      <c r="M110" s="25" t="n">
        <v>0</v>
      </c>
      <c r="N110" s="26" t="n">
        <v>0</v>
      </c>
      <c r="O110" s="25" t="n">
        <v>0</v>
      </c>
      <c r="P110" s="45" t="n">
        <v>0</v>
      </c>
      <c r="Q110" s="25" t="n">
        <v>0</v>
      </c>
      <c r="R110" s="25" t="s">
        <v>38</v>
      </c>
      <c r="S110" s="25" t="n">
        <f aca="false">G110-I110</f>
        <v>6.31246287</v>
      </c>
      <c r="T110" s="25" t="n">
        <f aca="false">I110-J110-L110</f>
        <v>0</v>
      </c>
      <c r="U110" s="27" t="n">
        <v>0</v>
      </c>
      <c r="V110" s="53"/>
    </row>
    <row r="111" customFormat="false" ht="63" hidden="false" customHeight="false" outlineLevel="0" collapsed="false">
      <c r="A111" s="18" t="s">
        <v>201</v>
      </c>
      <c r="B111" s="51" t="s">
        <v>216</v>
      </c>
      <c r="C111" s="52" t="s">
        <v>217</v>
      </c>
      <c r="D111" s="24" t="s">
        <v>38</v>
      </c>
      <c r="E111" s="25" t="n">
        <v>0.95833333</v>
      </c>
      <c r="F111" s="25" t="s">
        <v>38</v>
      </c>
      <c r="G111" s="25" t="n">
        <v>17.12832758</v>
      </c>
      <c r="H111" s="25" t="n">
        <f aca="false">J111+L111+N111+P111</f>
        <v>5.60140141</v>
      </c>
      <c r="I111" s="25" t="n">
        <f aca="false">K111+M111+O111+Q111</f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6" t="n">
        <v>0</v>
      </c>
      <c r="O111" s="25" t="n">
        <v>0</v>
      </c>
      <c r="P111" s="45" t="n">
        <v>5.60140141</v>
      </c>
      <c r="Q111" s="25" t="n">
        <v>0</v>
      </c>
      <c r="R111" s="25" t="s">
        <v>38</v>
      </c>
      <c r="S111" s="25" t="n">
        <f aca="false">G111-I111</f>
        <v>17.12832758</v>
      </c>
      <c r="T111" s="25" t="n">
        <f aca="false">I111-J111-L111</f>
        <v>0</v>
      </c>
      <c r="U111" s="27" t="n">
        <v>0</v>
      </c>
      <c r="V111" s="33"/>
    </row>
    <row r="112" customFormat="false" ht="63" hidden="false" customHeight="false" outlineLevel="0" collapsed="false">
      <c r="A112" s="18" t="s">
        <v>201</v>
      </c>
      <c r="B112" s="51" t="s">
        <v>218</v>
      </c>
      <c r="C112" s="52" t="s">
        <v>219</v>
      </c>
      <c r="D112" s="24" t="s">
        <v>38</v>
      </c>
      <c r="E112" s="25" t="n">
        <v>0</v>
      </c>
      <c r="F112" s="25" t="s">
        <v>38</v>
      </c>
      <c r="G112" s="25" t="n">
        <v>21.73263801</v>
      </c>
      <c r="H112" s="25" t="n">
        <f aca="false">J112+L112+N112+P112</f>
        <v>0</v>
      </c>
      <c r="I112" s="25" t="n">
        <f aca="false">K112+M112+O112+Q112</f>
        <v>0</v>
      </c>
      <c r="J112" s="25" t="n">
        <v>0</v>
      </c>
      <c r="K112" s="25" t="n">
        <v>0</v>
      </c>
      <c r="L112" s="25" t="n">
        <v>0</v>
      </c>
      <c r="M112" s="25" t="n">
        <v>0</v>
      </c>
      <c r="N112" s="26" t="n">
        <v>0</v>
      </c>
      <c r="O112" s="25" t="n">
        <v>0</v>
      </c>
      <c r="P112" s="45" t="n">
        <v>0</v>
      </c>
      <c r="Q112" s="25" t="n">
        <v>0</v>
      </c>
      <c r="R112" s="25" t="s">
        <v>38</v>
      </c>
      <c r="S112" s="25" t="n">
        <f aca="false">G112-I112</f>
        <v>21.73263801</v>
      </c>
      <c r="T112" s="25" t="n">
        <f aca="false">I112-J112-L112</f>
        <v>0</v>
      </c>
      <c r="U112" s="27" t="n">
        <v>0</v>
      </c>
      <c r="V112" s="53"/>
    </row>
    <row r="113" customFormat="false" ht="78.75" hidden="false" customHeight="false" outlineLevel="0" collapsed="false">
      <c r="A113" s="18" t="s">
        <v>201</v>
      </c>
      <c r="B113" s="51" t="s">
        <v>220</v>
      </c>
      <c r="C113" s="52" t="s">
        <v>221</v>
      </c>
      <c r="D113" s="24" t="s">
        <v>38</v>
      </c>
      <c r="E113" s="25" t="n">
        <v>0.74633333</v>
      </c>
      <c r="F113" s="25" t="s">
        <v>38</v>
      </c>
      <c r="G113" s="25" t="n">
        <v>11.86179089</v>
      </c>
      <c r="H113" s="25" t="n">
        <f aca="false">J113+L113+N113+P113</f>
        <v>4.66666667</v>
      </c>
      <c r="I113" s="25" t="n">
        <f aca="false">K113+M113+O113+Q113</f>
        <v>0</v>
      </c>
      <c r="J113" s="25" t="n">
        <v>0</v>
      </c>
      <c r="K113" s="25" t="n">
        <v>0</v>
      </c>
      <c r="L113" s="25" t="n">
        <v>0</v>
      </c>
      <c r="M113" s="25" t="n">
        <v>0</v>
      </c>
      <c r="N113" s="26" t="n">
        <v>4.66666667</v>
      </c>
      <c r="O113" s="25" t="n">
        <v>0</v>
      </c>
      <c r="P113" s="45" t="n">
        <v>0</v>
      </c>
      <c r="Q113" s="25" t="n">
        <v>0</v>
      </c>
      <c r="R113" s="54" t="s">
        <v>38</v>
      </c>
      <c r="S113" s="25" t="n">
        <f aca="false">G113-I113</f>
        <v>11.86179089</v>
      </c>
      <c r="T113" s="25" t="n">
        <f aca="false">I113-J113-L113</f>
        <v>0</v>
      </c>
      <c r="U113" s="27" t="n">
        <v>0</v>
      </c>
      <c r="V113" s="55"/>
    </row>
    <row r="114" customFormat="false" ht="78.75" hidden="false" customHeight="false" outlineLevel="0" collapsed="false">
      <c r="A114" s="18" t="s">
        <v>201</v>
      </c>
      <c r="B114" s="51" t="s">
        <v>222</v>
      </c>
      <c r="C114" s="52" t="s">
        <v>223</v>
      </c>
      <c r="D114" s="24" t="s">
        <v>38</v>
      </c>
      <c r="E114" s="25" t="n">
        <v>0</v>
      </c>
      <c r="F114" s="25" t="s">
        <v>38</v>
      </c>
      <c r="G114" s="25" t="n">
        <v>6.2615751</v>
      </c>
      <c r="H114" s="25" t="n">
        <f aca="false">J114+L114+N114+P114</f>
        <v>4.66666667</v>
      </c>
      <c r="I114" s="25" t="n">
        <f aca="false">K114+M114+O114+Q114</f>
        <v>0</v>
      </c>
      <c r="J114" s="25" t="n">
        <v>0</v>
      </c>
      <c r="K114" s="25" t="n">
        <v>0</v>
      </c>
      <c r="L114" s="25" t="n">
        <v>0</v>
      </c>
      <c r="M114" s="25" t="n">
        <v>0</v>
      </c>
      <c r="N114" s="26" t="n">
        <v>4.66666667</v>
      </c>
      <c r="O114" s="25" t="n">
        <v>0</v>
      </c>
      <c r="P114" s="45" t="n">
        <v>0</v>
      </c>
      <c r="Q114" s="25" t="n">
        <v>0</v>
      </c>
      <c r="R114" s="54" t="s">
        <v>38</v>
      </c>
      <c r="S114" s="25" t="n">
        <f aca="false">G114-I114</f>
        <v>6.2615751</v>
      </c>
      <c r="T114" s="25" t="n">
        <f aca="false">I114-J114-L114</f>
        <v>0</v>
      </c>
      <c r="U114" s="27" t="n">
        <v>0</v>
      </c>
      <c r="V114" s="53"/>
    </row>
    <row r="115" customFormat="false" ht="63" hidden="false" customHeight="false" outlineLevel="0" collapsed="false">
      <c r="A115" s="18" t="s">
        <v>224</v>
      </c>
      <c r="B115" s="51" t="s">
        <v>225</v>
      </c>
      <c r="C115" s="52" t="s">
        <v>37</v>
      </c>
      <c r="D115" s="24" t="s">
        <v>38</v>
      </c>
      <c r="E115" s="25" t="n">
        <v>0</v>
      </c>
      <c r="F115" s="25" t="s">
        <v>38</v>
      </c>
      <c r="G115" s="25" t="n">
        <v>0</v>
      </c>
      <c r="H115" s="25" t="n">
        <f aca="false">J115+L115+N115+P115</f>
        <v>0</v>
      </c>
      <c r="I115" s="25" t="n">
        <f aca="false">K115+M115+O115+Q115</f>
        <v>0</v>
      </c>
      <c r="J115" s="25" t="n">
        <v>0</v>
      </c>
      <c r="K115" s="25" t="n">
        <v>0</v>
      </c>
      <c r="L115" s="25" t="n">
        <v>0</v>
      </c>
      <c r="M115" s="25" t="n">
        <v>0</v>
      </c>
      <c r="N115" s="26" t="n">
        <v>0</v>
      </c>
      <c r="O115" s="25" t="n">
        <v>0</v>
      </c>
      <c r="P115" s="46" t="n">
        <v>0</v>
      </c>
      <c r="Q115" s="25" t="n">
        <v>0</v>
      </c>
      <c r="R115" s="54" t="s">
        <v>38</v>
      </c>
      <c r="S115" s="25" t="n">
        <f aca="false">G115-I115</f>
        <v>0</v>
      </c>
      <c r="T115" s="25" t="n">
        <f aca="false">I115-J115-L115</f>
        <v>0</v>
      </c>
      <c r="U115" s="27" t="n">
        <v>0</v>
      </c>
      <c r="V115" s="53"/>
    </row>
    <row r="116" customFormat="false" ht="31.5" hidden="false" customHeight="false" outlineLevel="0" collapsed="false">
      <c r="A116" s="18" t="s">
        <v>226</v>
      </c>
      <c r="B116" s="51" t="s">
        <v>227</v>
      </c>
      <c r="C116" s="52" t="s">
        <v>37</v>
      </c>
      <c r="D116" s="24" t="s">
        <v>38</v>
      </c>
      <c r="E116" s="25" t="n">
        <f aca="false">SUM(E117:E125)</f>
        <v>15.35471851</v>
      </c>
      <c r="F116" s="25" t="s">
        <v>38</v>
      </c>
      <c r="G116" s="25" t="n">
        <v>21.1166321</v>
      </c>
      <c r="H116" s="25" t="n">
        <f aca="false">J116+L116+N116+P116</f>
        <v>9.53719125</v>
      </c>
      <c r="I116" s="25" t="n">
        <f aca="false">SUM(I117:I125)</f>
        <v>0</v>
      </c>
      <c r="J116" s="25" t="n">
        <f aca="false">SUM(J117:J125)</f>
        <v>0</v>
      </c>
      <c r="K116" s="25" t="n">
        <f aca="false">SUM(K117:K125)</f>
        <v>0</v>
      </c>
      <c r="L116" s="25" t="n">
        <f aca="false">SUM(L117:L125)</f>
        <v>0</v>
      </c>
      <c r="M116" s="25" t="n">
        <f aca="false">SUM(M117:M125)</f>
        <v>0</v>
      </c>
      <c r="N116" s="26" t="n">
        <f aca="false">SUM(N117:N125)</f>
        <v>0</v>
      </c>
      <c r="O116" s="26" t="n">
        <f aca="false">SUM(O117:O125)</f>
        <v>0</v>
      </c>
      <c r="P116" s="26" t="n">
        <f aca="false">SUM(P117:P125)</f>
        <v>9.53719125</v>
      </c>
      <c r="Q116" s="26" t="n">
        <f aca="false">SUM(Q117:Q125)</f>
        <v>0</v>
      </c>
      <c r="R116" s="54" t="s">
        <v>38</v>
      </c>
      <c r="S116" s="25" t="n">
        <f aca="false">G116-I116</f>
        <v>21.1166321</v>
      </c>
      <c r="T116" s="25" t="n">
        <f aca="false">I116-J116-L116</f>
        <v>0</v>
      </c>
      <c r="U116" s="27" t="n">
        <v>0</v>
      </c>
      <c r="V116" s="37"/>
    </row>
    <row r="117" customFormat="false" ht="15.75" hidden="false" customHeight="false" outlineLevel="0" collapsed="false">
      <c r="A117" s="18" t="s">
        <v>226</v>
      </c>
      <c r="B117" s="51" t="s">
        <v>228</v>
      </c>
      <c r="C117" s="52" t="s">
        <v>229</v>
      </c>
      <c r="D117" s="24" t="s">
        <v>38</v>
      </c>
      <c r="E117" s="25" t="n">
        <v>7.33333333</v>
      </c>
      <c r="F117" s="25" t="s">
        <v>38</v>
      </c>
      <c r="G117" s="25" t="n">
        <v>0</v>
      </c>
      <c r="H117" s="25" t="n">
        <f aca="false">J117+L117+N117+P117</f>
        <v>0</v>
      </c>
      <c r="I117" s="25" t="n">
        <f aca="false">K117+M117+O117+Q117</f>
        <v>0</v>
      </c>
      <c r="J117" s="25" t="n">
        <v>0</v>
      </c>
      <c r="K117" s="25" t="n">
        <v>0</v>
      </c>
      <c r="L117" s="25" t="n">
        <v>0</v>
      </c>
      <c r="M117" s="25" t="n">
        <v>0</v>
      </c>
      <c r="N117" s="26" t="n">
        <v>0</v>
      </c>
      <c r="O117" s="25" t="n">
        <v>0</v>
      </c>
      <c r="P117" s="26" t="n">
        <v>0</v>
      </c>
      <c r="Q117" s="25" t="n">
        <v>0</v>
      </c>
      <c r="R117" s="54" t="s">
        <v>38</v>
      </c>
      <c r="S117" s="25" t="n">
        <f aca="false">G117-I117</f>
        <v>0</v>
      </c>
      <c r="T117" s="25" t="n">
        <f aca="false">I117-J117-L117</f>
        <v>0</v>
      </c>
      <c r="U117" s="27" t="n">
        <v>0</v>
      </c>
      <c r="V117" s="55"/>
    </row>
    <row r="118" customFormat="false" ht="31.5" hidden="false" customHeight="false" outlineLevel="0" collapsed="false">
      <c r="A118" s="18" t="s">
        <v>226</v>
      </c>
      <c r="B118" s="51" t="s">
        <v>230</v>
      </c>
      <c r="C118" s="52" t="s">
        <v>231</v>
      </c>
      <c r="D118" s="24" t="s">
        <v>38</v>
      </c>
      <c r="E118" s="25" t="n">
        <v>1.31666667</v>
      </c>
      <c r="F118" s="25" t="s">
        <v>38</v>
      </c>
      <c r="G118" s="25" t="n">
        <v>2.04381841</v>
      </c>
      <c r="H118" s="25" t="n">
        <f aca="false">J118+L118+N118+P118</f>
        <v>0</v>
      </c>
      <c r="I118" s="25" t="n">
        <f aca="false">K118+M118+O118+Q118</f>
        <v>0</v>
      </c>
      <c r="J118" s="25" t="n">
        <v>0</v>
      </c>
      <c r="K118" s="25" t="n">
        <v>0</v>
      </c>
      <c r="L118" s="25" t="n">
        <v>0</v>
      </c>
      <c r="M118" s="25" t="n">
        <v>0</v>
      </c>
      <c r="N118" s="26" t="n">
        <v>0</v>
      </c>
      <c r="O118" s="25" t="n">
        <v>0</v>
      </c>
      <c r="P118" s="26" t="n">
        <v>0</v>
      </c>
      <c r="Q118" s="25" t="n">
        <v>0</v>
      </c>
      <c r="R118" s="54" t="s">
        <v>38</v>
      </c>
      <c r="S118" s="25" t="n">
        <f aca="false">G118-I118</f>
        <v>2.04381841</v>
      </c>
      <c r="T118" s="25" t="n">
        <f aca="false">I118-J118-L118</f>
        <v>0</v>
      </c>
      <c r="U118" s="27" t="n">
        <v>0</v>
      </c>
      <c r="V118" s="37"/>
    </row>
    <row r="119" customFormat="false" ht="31.5" hidden="false" customHeight="false" outlineLevel="0" collapsed="false">
      <c r="A119" s="18" t="s">
        <v>226</v>
      </c>
      <c r="B119" s="51" t="s">
        <v>232</v>
      </c>
      <c r="C119" s="52" t="s">
        <v>233</v>
      </c>
      <c r="D119" s="24" t="s">
        <v>38</v>
      </c>
      <c r="E119" s="25" t="n">
        <v>1.88833333</v>
      </c>
      <c r="F119" s="25" t="s">
        <v>38</v>
      </c>
      <c r="G119" s="25" t="n">
        <v>0</v>
      </c>
      <c r="H119" s="25" t="n">
        <f aca="false">J119+L119+N119+P119</f>
        <v>0</v>
      </c>
      <c r="I119" s="25" t="n">
        <f aca="false">K119+M119+O119+Q119</f>
        <v>0</v>
      </c>
      <c r="J119" s="25" t="n">
        <v>0</v>
      </c>
      <c r="K119" s="25" t="n">
        <v>0</v>
      </c>
      <c r="L119" s="25" t="n">
        <v>0</v>
      </c>
      <c r="M119" s="25" t="n">
        <v>0</v>
      </c>
      <c r="N119" s="26" t="n">
        <v>0</v>
      </c>
      <c r="O119" s="25" t="n">
        <v>0</v>
      </c>
      <c r="P119" s="26" t="n">
        <v>0</v>
      </c>
      <c r="Q119" s="25" t="n">
        <v>0</v>
      </c>
      <c r="R119" s="54" t="s">
        <v>38</v>
      </c>
      <c r="S119" s="25" t="n">
        <f aca="false">G119-I119</f>
        <v>0</v>
      </c>
      <c r="T119" s="25" t="n">
        <f aca="false">I119-J119-L119</f>
        <v>0</v>
      </c>
      <c r="U119" s="27" t="n">
        <v>0</v>
      </c>
      <c r="V119" s="37"/>
    </row>
    <row r="120" customFormat="false" ht="31.5" hidden="false" customHeight="false" outlineLevel="0" collapsed="false">
      <c r="A120" s="18" t="s">
        <v>226</v>
      </c>
      <c r="B120" s="51" t="s">
        <v>234</v>
      </c>
      <c r="C120" s="52" t="s">
        <v>235</v>
      </c>
      <c r="D120" s="24" t="s">
        <v>38</v>
      </c>
      <c r="E120" s="25" t="n">
        <v>3.16666667</v>
      </c>
      <c r="F120" s="25" t="s">
        <v>38</v>
      </c>
      <c r="G120" s="25" t="n">
        <v>0</v>
      </c>
      <c r="H120" s="25" t="n">
        <f aca="false">J120+L120+N120+P120</f>
        <v>0</v>
      </c>
      <c r="I120" s="25" t="n">
        <f aca="false">K120+M120+O120+Q120</f>
        <v>0</v>
      </c>
      <c r="J120" s="25" t="n">
        <v>0</v>
      </c>
      <c r="K120" s="25" t="n">
        <v>0</v>
      </c>
      <c r="L120" s="25" t="n">
        <v>0</v>
      </c>
      <c r="M120" s="25" t="n">
        <v>0</v>
      </c>
      <c r="N120" s="26" t="n">
        <v>0</v>
      </c>
      <c r="O120" s="25" t="n">
        <v>0</v>
      </c>
      <c r="P120" s="26" t="n">
        <v>0</v>
      </c>
      <c r="Q120" s="25" t="n">
        <v>0</v>
      </c>
      <c r="R120" s="54" t="s">
        <v>38</v>
      </c>
      <c r="S120" s="25" t="n">
        <f aca="false">G120-I120</f>
        <v>0</v>
      </c>
      <c r="T120" s="25" t="n">
        <f aca="false">I120-J120-L120</f>
        <v>0</v>
      </c>
      <c r="U120" s="27" t="n">
        <v>0</v>
      </c>
      <c r="V120" s="37"/>
    </row>
    <row r="121" customFormat="false" ht="31.5" hidden="false" customHeight="false" outlineLevel="0" collapsed="false">
      <c r="A121" s="18" t="s">
        <v>226</v>
      </c>
      <c r="B121" s="51" t="s">
        <v>236</v>
      </c>
      <c r="C121" s="52" t="s">
        <v>237</v>
      </c>
      <c r="D121" s="24" t="s">
        <v>38</v>
      </c>
      <c r="E121" s="25" t="n">
        <v>0</v>
      </c>
      <c r="F121" s="25" t="s">
        <v>38</v>
      </c>
      <c r="G121" s="25" t="n">
        <v>1.88530473</v>
      </c>
      <c r="H121" s="25" t="n">
        <f aca="false">J121+L121+N121+P121</f>
        <v>0</v>
      </c>
      <c r="I121" s="25" t="n">
        <f aca="false">K121+M121+O121+Q121</f>
        <v>0</v>
      </c>
      <c r="J121" s="25" t="n">
        <v>0</v>
      </c>
      <c r="K121" s="25" t="n">
        <v>0</v>
      </c>
      <c r="L121" s="25" t="n">
        <v>0</v>
      </c>
      <c r="M121" s="25" t="n">
        <v>0</v>
      </c>
      <c r="N121" s="26" t="n">
        <v>0</v>
      </c>
      <c r="O121" s="25" t="n">
        <v>0</v>
      </c>
      <c r="P121" s="26" t="n">
        <v>0</v>
      </c>
      <c r="Q121" s="25" t="n">
        <v>0</v>
      </c>
      <c r="R121" s="54" t="s">
        <v>38</v>
      </c>
      <c r="S121" s="25" t="n">
        <f aca="false">G121-I121</f>
        <v>1.88530473</v>
      </c>
      <c r="T121" s="25" t="n">
        <f aca="false">I121-J121-L121</f>
        <v>0</v>
      </c>
      <c r="U121" s="27" t="n">
        <v>0</v>
      </c>
      <c r="V121" s="53"/>
    </row>
    <row r="122" customFormat="false" ht="15.75" hidden="false" customHeight="false" outlineLevel="0" collapsed="false">
      <c r="A122" s="18" t="s">
        <v>226</v>
      </c>
      <c r="B122" s="51" t="s">
        <v>238</v>
      </c>
      <c r="C122" s="52" t="s">
        <v>239</v>
      </c>
      <c r="D122" s="24" t="s">
        <v>38</v>
      </c>
      <c r="E122" s="25" t="n">
        <v>0.36801097</v>
      </c>
      <c r="F122" s="25" t="s">
        <v>38</v>
      </c>
      <c r="G122" s="25" t="n">
        <v>0</v>
      </c>
      <c r="H122" s="25" t="n">
        <f aca="false">J122+L122+N122+P122</f>
        <v>0</v>
      </c>
      <c r="I122" s="25" t="n">
        <f aca="false">K122+M122+O122+Q122</f>
        <v>0</v>
      </c>
      <c r="J122" s="25" t="n">
        <v>0</v>
      </c>
      <c r="K122" s="25" t="n">
        <v>0</v>
      </c>
      <c r="L122" s="25" t="n">
        <v>0</v>
      </c>
      <c r="M122" s="25" t="n">
        <v>0</v>
      </c>
      <c r="N122" s="26" t="n">
        <v>0</v>
      </c>
      <c r="O122" s="25" t="n">
        <v>0</v>
      </c>
      <c r="P122" s="26" t="n">
        <v>0</v>
      </c>
      <c r="Q122" s="25" t="n">
        <v>0</v>
      </c>
      <c r="R122" s="54" t="s">
        <v>38</v>
      </c>
      <c r="S122" s="25" t="n">
        <f aca="false">G122-I122</f>
        <v>0</v>
      </c>
      <c r="T122" s="25" t="n">
        <f aca="false">I122-J122-L122</f>
        <v>0</v>
      </c>
      <c r="U122" s="27" t="n">
        <v>0</v>
      </c>
      <c r="V122" s="37"/>
    </row>
    <row r="123" customFormat="false" ht="15.75" hidden="false" customHeight="false" outlineLevel="0" collapsed="false">
      <c r="A123" s="18" t="s">
        <v>226</v>
      </c>
      <c r="B123" s="51" t="s">
        <v>240</v>
      </c>
      <c r="C123" s="52" t="s">
        <v>241</v>
      </c>
      <c r="D123" s="24" t="s">
        <v>38</v>
      </c>
      <c r="E123" s="25" t="n">
        <v>1</v>
      </c>
      <c r="F123" s="25" t="s">
        <v>38</v>
      </c>
      <c r="G123" s="25" t="n">
        <v>0</v>
      </c>
      <c r="H123" s="25" t="n">
        <f aca="false">J123+L123+N123+P123</f>
        <v>0</v>
      </c>
      <c r="I123" s="25" t="n">
        <f aca="false">K123+M123+O123+Q123</f>
        <v>0</v>
      </c>
      <c r="J123" s="25" t="n">
        <v>0</v>
      </c>
      <c r="K123" s="25" t="n">
        <v>0</v>
      </c>
      <c r="L123" s="25" t="n">
        <v>0</v>
      </c>
      <c r="M123" s="25" t="n">
        <v>0</v>
      </c>
      <c r="N123" s="26" t="n">
        <v>0</v>
      </c>
      <c r="O123" s="25" t="n">
        <v>0</v>
      </c>
      <c r="P123" s="26" t="n">
        <v>0</v>
      </c>
      <c r="Q123" s="25" t="n">
        <v>0</v>
      </c>
      <c r="R123" s="54" t="s">
        <v>38</v>
      </c>
      <c r="S123" s="25" t="n">
        <f aca="false">G123-I123</f>
        <v>0</v>
      </c>
      <c r="T123" s="25" t="n">
        <f aca="false">I123-J123-L123</f>
        <v>0</v>
      </c>
      <c r="U123" s="27" t="n">
        <v>0</v>
      </c>
      <c r="V123" s="53"/>
    </row>
    <row r="124" customFormat="false" ht="31.5" hidden="false" customHeight="false" outlineLevel="0" collapsed="false">
      <c r="A124" s="18" t="s">
        <v>226</v>
      </c>
      <c r="B124" s="51" t="s">
        <v>242</v>
      </c>
      <c r="C124" s="52" t="s">
        <v>243</v>
      </c>
      <c r="D124" s="24" t="s">
        <v>38</v>
      </c>
      <c r="E124" s="25" t="n">
        <v>0.28170754</v>
      </c>
      <c r="F124" s="25" t="s">
        <v>38</v>
      </c>
      <c r="G124" s="25" t="n">
        <v>0</v>
      </c>
      <c r="H124" s="25" t="n">
        <f aca="false">J124+L124+N124+P124</f>
        <v>0</v>
      </c>
      <c r="I124" s="25" t="n">
        <f aca="false">K124+M124+O124+Q124</f>
        <v>0</v>
      </c>
      <c r="J124" s="25" t="n">
        <v>0</v>
      </c>
      <c r="K124" s="25" t="n">
        <v>0</v>
      </c>
      <c r="L124" s="25" t="n">
        <v>0</v>
      </c>
      <c r="M124" s="25" t="n">
        <v>0</v>
      </c>
      <c r="N124" s="26" t="n">
        <v>0</v>
      </c>
      <c r="O124" s="25" t="n">
        <v>0</v>
      </c>
      <c r="P124" s="26" t="n">
        <v>0</v>
      </c>
      <c r="Q124" s="25" t="n">
        <v>0</v>
      </c>
      <c r="R124" s="54" t="s">
        <v>38</v>
      </c>
      <c r="S124" s="25" t="n">
        <f aca="false">G124-I124</f>
        <v>0</v>
      </c>
      <c r="T124" s="25" t="n">
        <f aca="false">I124-J124-L124</f>
        <v>0</v>
      </c>
      <c r="U124" s="27" t="n">
        <v>0</v>
      </c>
      <c r="V124" s="56"/>
    </row>
    <row r="125" customFormat="false" ht="78.75" hidden="false" customHeight="false" outlineLevel="0" collapsed="false">
      <c r="A125" s="18" t="s">
        <v>226</v>
      </c>
      <c r="B125" s="51" t="s">
        <v>244</v>
      </c>
      <c r="C125" s="52" t="s">
        <v>245</v>
      </c>
      <c r="D125" s="24" t="s">
        <v>38</v>
      </c>
      <c r="E125" s="25" t="n">
        <v>0</v>
      </c>
      <c r="F125" s="25" t="s">
        <v>38</v>
      </c>
      <c r="G125" s="25" t="n">
        <v>9.53719125</v>
      </c>
      <c r="H125" s="25" t="n">
        <f aca="false">J125+L125+N125+P125</f>
        <v>9.53719125</v>
      </c>
      <c r="I125" s="25" t="n">
        <f aca="false">K125+M125+O125+Q125</f>
        <v>0</v>
      </c>
      <c r="J125" s="25" t="n">
        <v>0</v>
      </c>
      <c r="K125" s="25" t="n">
        <v>0</v>
      </c>
      <c r="L125" s="25" t="n">
        <v>0</v>
      </c>
      <c r="M125" s="25" t="n">
        <v>0</v>
      </c>
      <c r="N125" s="26" t="n">
        <v>0</v>
      </c>
      <c r="O125" s="25" t="n">
        <v>0</v>
      </c>
      <c r="P125" s="26" t="n">
        <v>9.53719125</v>
      </c>
      <c r="Q125" s="25" t="n">
        <v>0</v>
      </c>
      <c r="R125" s="54" t="s">
        <v>38</v>
      </c>
      <c r="S125" s="25" t="n">
        <f aca="false">G125-I125</f>
        <v>9.53719125</v>
      </c>
      <c r="T125" s="25" t="n">
        <f aca="false">I125-J125-L125</f>
        <v>0</v>
      </c>
      <c r="U125" s="27" t="n">
        <v>0</v>
      </c>
      <c r="V125" s="55"/>
    </row>
  </sheetData>
  <autoFilter ref="A17:W125"/>
  <mergeCells count="25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Чиркова Татьяна</cp:lastModifiedBy>
  <cp:lastPrinted>2021-11-22T06:18:52Z</cp:lastPrinted>
  <dcterms:modified xsi:type="dcterms:W3CDTF">2024-08-08T11:31:39Z</dcterms:modified>
  <cp:revision>0</cp:revision>
  <dc:subject/>
  <dc:title/>
</cp:coreProperties>
</file>