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true" localSheetId="0" name="_xlnm._FilterDatabase" vbProcedure="false">'10'!$A$15:$V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Тульской области от 20.09.2023г. №509-р О внесении изменений в распоряжение правительства Тульской области от 14.10.2021г. №523-р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4,
млн. рублей
(с НДС)</t>
  </si>
  <si>
    <t xml:space="preserve">Остаток финансирования капитальных вложений на 01.01. года 2024 в прогнозных ценах соответствующих лет, млн. рублей
(с НДС)</t>
  </si>
  <si>
    <t xml:space="preserve">Финансирование капитальных вложений года 2024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всего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арендная плата 2023г.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 кВ ТП-29</t>
  </si>
  <si>
    <t xml:space="preserve">L_РУ01</t>
  </si>
  <si>
    <t xml:space="preserve">Реконструкция РУ-10 кВ и РУ-0,4 кВ в ТП-137</t>
  </si>
  <si>
    <t xml:space="preserve">L_РУ02</t>
  </si>
  <si>
    <t xml:space="preserve">Реконструкция РУ-10 кВ ТП-24</t>
  </si>
  <si>
    <t xml:space="preserve">L_РУ03</t>
  </si>
  <si>
    <t xml:space="preserve">Реконструкция РУ-10 кВ и РУ-0,4 кВ в ТП-43</t>
  </si>
  <si>
    <t xml:space="preserve">L_РУ04</t>
  </si>
  <si>
    <t xml:space="preserve">Реконструкция РУ-10 кВ ТП-107</t>
  </si>
  <si>
    <t xml:space="preserve">L_РУ05</t>
  </si>
  <si>
    <t xml:space="preserve">Реконструкция РУ-10 кВ ТП-72</t>
  </si>
  <si>
    <t xml:space="preserve">L_РУ09</t>
  </si>
  <si>
    <t xml:space="preserve">Реконструкция РУ-10 кВ ТП-33</t>
  </si>
  <si>
    <t xml:space="preserve">L_РУ08</t>
  </si>
  <si>
    <t xml:space="preserve">Реконструкция РУ-10 кВ ТП-121</t>
  </si>
  <si>
    <t xml:space="preserve">L_РУ07</t>
  </si>
  <si>
    <t xml:space="preserve">Реконструкция РУ-10 кВ ТП-118</t>
  </si>
  <si>
    <t xml:space="preserve">L_РУ10</t>
  </si>
  <si>
    <t xml:space="preserve">Реконструкция РУ-10 кВ ТП-138</t>
  </si>
  <si>
    <t xml:space="preserve">L_РУ06</t>
  </si>
  <si>
    <t xml:space="preserve">Реконструкция ТП-60 (замена силового трансформатора Т1 мощностью 315 кВА на силовой трансформатор мощностью 250 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оплата по факту выполненных работ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авансовые платежи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ВЛ-0,4кВ протяженностью 0,12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 кВ протяженностью 0,34 км)</t>
  </si>
  <si>
    <t xml:space="preserve">L_НС02</t>
  </si>
  <si>
    <t xml:space="preserve">Строительство ТП-39 в г. Алексин, ул. Пахомова (ТП мощностью 1,26 МВА, КЛ-10 кВ протяженностью 0,769 км, КЛ-0,4кВ протяженностью 2,393 км, ВЛ-0,4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 кВ от ТП-141 до КТП-199 и от КТП-199 до ТП-24 (протяженностью 5,12км)</t>
  </si>
  <si>
    <t xml:space="preserve">L_КЛ02</t>
  </si>
  <si>
    <t xml:space="preserve">"смещение" авансовых платежей</t>
  </si>
  <si>
    <t xml:space="preserve">Строительство двух кабельных линий КЛ-10 кВ от ПС №183 «Пушкинская» до ТП-113 (протяженностью 7,2 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M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автомобиля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  <si>
    <t xml:space="preserve">Приобретение программного обеспечения отечественного производства для объектов критической инфраструктуры АО «АЭСК» </t>
  </si>
  <si>
    <t xml:space="preserve">N_ПО_К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0.000"/>
    <numFmt numFmtId="172" formatCode="0.00"/>
    <numFmt numFmtId="173" formatCode="0.00%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7" xfId="399"/>
    <cellStyle name="Обычный 8" xfId="400"/>
    <cellStyle name="Обычный 9" xfId="401"/>
    <cellStyle name="Обычный 9 2" xfId="402"/>
    <cellStyle name="Обычный 9 2 2" xfId="403"/>
    <cellStyle name="Обычный 9 2 2 2" xfId="404"/>
    <cellStyle name="Обычный 9 2 2 2 2" xfId="405"/>
    <cellStyle name="Обычный 9 2 2 3" xfId="406"/>
    <cellStyle name="Обычный 9 2 2 3 2" xfId="407"/>
    <cellStyle name="Обычный 9 2 2 4" xfId="408"/>
    <cellStyle name="Обычный 9 2 2 4 2" xfId="409"/>
    <cellStyle name="Обычный 9 2 2 5" xfId="410"/>
    <cellStyle name="Обычный 9 2 3" xfId="411"/>
    <cellStyle name="Обычный 9 2 3 2" xfId="412"/>
    <cellStyle name="Обычный 9 2 4" xfId="413"/>
    <cellStyle name="Обычный 9 2 4 2" xfId="414"/>
    <cellStyle name="Обычный 9 2 5" xfId="415"/>
    <cellStyle name="Обычный 9 3" xfId="416"/>
    <cellStyle name="Обычный 9 3 2" xfId="417"/>
    <cellStyle name="Обычный 9 3 2 2" xfId="418"/>
    <cellStyle name="Обычный 9 3 3" xfId="419"/>
    <cellStyle name="Обычный 9 3 3 2" xfId="420"/>
    <cellStyle name="Обычный 9 3 4" xfId="421"/>
    <cellStyle name="Обычный 9 3 4 2" xfId="422"/>
    <cellStyle name="Обычный 9 3 5" xfId="423"/>
    <cellStyle name="Обычный 9 4" xfId="424"/>
    <cellStyle name="Обычный 9 4 2" xfId="425"/>
    <cellStyle name="Обычный 9 5" xfId="426"/>
    <cellStyle name="Обычный 9 5 2" xfId="427"/>
    <cellStyle name="Обычный 9 6" xfId="428"/>
    <cellStyle name="Плохой 2" xfId="429"/>
    <cellStyle name="Плохой 3" xfId="430"/>
    <cellStyle name="Плохой 4" xfId="431"/>
    <cellStyle name="Пояснение 2" xfId="432"/>
    <cellStyle name="Пояснение 3" xfId="433"/>
    <cellStyle name="Пояснение 4" xfId="434"/>
    <cellStyle name="Примечание 2" xfId="435"/>
    <cellStyle name="Примечание 3" xfId="436"/>
    <cellStyle name="Примечание 4" xfId="437"/>
    <cellStyle name="Процентный 2" xfId="438"/>
    <cellStyle name="Процентный 2 3" xfId="439"/>
    <cellStyle name="Процентный 2 3 2" xfId="440"/>
    <cellStyle name="Процентный 3" xfId="441"/>
    <cellStyle name="Процентный 4" xfId="442"/>
    <cellStyle name="Процентный 4 2" xfId="443"/>
    <cellStyle name="Связанная ячейка 2" xfId="444"/>
    <cellStyle name="Связанная ячейка 3" xfId="445"/>
    <cellStyle name="Связанная ячейка 4" xfId="446"/>
    <cellStyle name="Стиль 1" xfId="447"/>
    <cellStyle name="Текст предупреждения 2" xfId="448"/>
    <cellStyle name="Текст предупреждения 3" xfId="449"/>
    <cellStyle name="Текст предупреждения 4" xfId="450"/>
    <cellStyle name="Финансовый 2" xfId="451"/>
    <cellStyle name="Финансовый 2 2" xfId="452"/>
    <cellStyle name="Финансовый 2 2 2" xfId="453"/>
    <cellStyle name="Финансовый 2 2 2 2" xfId="454"/>
    <cellStyle name="Финансовый 2 2 2 2 2" xfId="455"/>
    <cellStyle name="Финансовый 2 2 2 2 3" xfId="456"/>
    <cellStyle name="Финансовый 2 2 2 3" xfId="457"/>
    <cellStyle name="Финансовый 2 2 2 3 2" xfId="458"/>
    <cellStyle name="Финансовый 2 2 2 4" xfId="459"/>
    <cellStyle name="Финансовый 2 2 3" xfId="460"/>
    <cellStyle name="Финансовый 2 2 3 2" xfId="461"/>
    <cellStyle name="Финансовый 2 2 4" xfId="462"/>
    <cellStyle name="Финансовый 2 2 4 2" xfId="463"/>
    <cellStyle name="Финансовый 2 2 5" xfId="464"/>
    <cellStyle name="Финансовый 2 3" xfId="465"/>
    <cellStyle name="Финансовый 2 3 2" xfId="466"/>
    <cellStyle name="Финансовый 2 3 2 2" xfId="467"/>
    <cellStyle name="Финансовый 2 3 2 2 2" xfId="468"/>
    <cellStyle name="Финансовый 2 3 2 3" xfId="469"/>
    <cellStyle name="Финансовый 2 3 2 3 2" xfId="470"/>
    <cellStyle name="Финансовый 2 3 2 4" xfId="471"/>
    <cellStyle name="Финансовый 2 3 3" xfId="472"/>
    <cellStyle name="Финансовый 2 3 3 2" xfId="473"/>
    <cellStyle name="Финансовый 2 3 4" xfId="474"/>
    <cellStyle name="Финансовый 2 3 4 2" xfId="475"/>
    <cellStyle name="Финансовый 2 3 5" xfId="476"/>
    <cellStyle name="Финансовый 2 4" xfId="477"/>
    <cellStyle name="Финансовый 2 4 2" xfId="478"/>
    <cellStyle name="Финансовый 2 4 2 2" xfId="479"/>
    <cellStyle name="Финансовый 2 4 3" xfId="480"/>
    <cellStyle name="Финансовый 2 4 3 2" xfId="481"/>
    <cellStyle name="Финансовый 2 4 4" xfId="482"/>
    <cellStyle name="Финансовый 2 5" xfId="483"/>
    <cellStyle name="Финансовый 2 5 2" xfId="484"/>
    <cellStyle name="Финансовый 2 6" xfId="485"/>
    <cellStyle name="Финансовый 2 6 2" xfId="486"/>
    <cellStyle name="Финансовый 2 7" xfId="487"/>
    <cellStyle name="Финансовый 2 7 2" xfId="488"/>
    <cellStyle name="Финансовый 2 8" xfId="489"/>
    <cellStyle name="Финансовый 3" xfId="490"/>
    <cellStyle name="Финансовый 3 2" xfId="491"/>
    <cellStyle name="Финансовый 3 2 2" xfId="492"/>
    <cellStyle name="Финансовый 3 2 2 2" xfId="493"/>
    <cellStyle name="Финансовый 3 2 2 2 2" xfId="494"/>
    <cellStyle name="Финансовый 3 2 2 3" xfId="495"/>
    <cellStyle name="Финансовый 3 2 2 3 2" xfId="496"/>
    <cellStyle name="Финансовый 3 2 2 4" xfId="497"/>
    <cellStyle name="Финансовый 3 2 3" xfId="498"/>
    <cellStyle name="Финансовый 3 2 3 2" xfId="499"/>
    <cellStyle name="Финансовый 3 2 4" xfId="500"/>
    <cellStyle name="Финансовый 3 2 4 2" xfId="501"/>
    <cellStyle name="Финансовый 3 2 5" xfId="502"/>
    <cellStyle name="Финансовый 3 3" xfId="503"/>
    <cellStyle name="Финансовый 3 3 2" xfId="504"/>
    <cellStyle name="Финансовый 3 3 2 2" xfId="505"/>
    <cellStyle name="Финансовый 3 3 2 2 2" xfId="506"/>
    <cellStyle name="Финансовый 3 3 2 3" xfId="507"/>
    <cellStyle name="Финансовый 3 3 2 3 2" xfId="508"/>
    <cellStyle name="Финансовый 3 3 2 4" xfId="509"/>
    <cellStyle name="Финансовый 3 3 3" xfId="510"/>
    <cellStyle name="Финансовый 3 3 3 2" xfId="511"/>
    <cellStyle name="Финансовый 3 3 4" xfId="512"/>
    <cellStyle name="Финансовый 3 3 4 2" xfId="513"/>
    <cellStyle name="Финансовый 3 3 5" xfId="514"/>
    <cellStyle name="Финансовый 3 4" xfId="515"/>
    <cellStyle name="Финансовый 3 4 2" xfId="516"/>
    <cellStyle name="Финансовый 3 4 2 2" xfId="517"/>
    <cellStyle name="Финансовый 3 4 3" xfId="518"/>
    <cellStyle name="Финансовый 3 4 3 2" xfId="519"/>
    <cellStyle name="Финансовый 3 4 4" xfId="520"/>
    <cellStyle name="Финансовый 3 5" xfId="521"/>
    <cellStyle name="Финансовый 3 5 2" xfId="522"/>
    <cellStyle name="Финансовый 3 6" xfId="523"/>
    <cellStyle name="Финансовый 3 6 2" xfId="524"/>
    <cellStyle name="Финансовый 3 7" xfId="525"/>
    <cellStyle name="Финансовый 3 7 2" xfId="526"/>
    <cellStyle name="Финансовый 3 8" xfId="527"/>
    <cellStyle name="Финансовый 4" xfId="528"/>
    <cellStyle name="Финансовый 4 2" xfId="529"/>
    <cellStyle name="Финансовый 5" xfId="530"/>
    <cellStyle name="Финансовый 5 2" xfId="531"/>
    <cellStyle name="Финансовый 6" xfId="532"/>
    <cellStyle name="Финансовый 6 2" xfId="533"/>
    <cellStyle name="Формула" xfId="534"/>
    <cellStyle name="Хороший 2" xfId="535"/>
    <cellStyle name="Хороший 3" xfId="536"/>
    <cellStyle name="Хороший 4" xfId="53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5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100" workbookViewId="0">
      <selection pane="topLeft" activeCell="H16" activeCellId="0" sqref="H16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9.28"/>
    <col collapsed="false" customWidth="true" hidden="false" outlineLevel="0" max="3" min="3" style="1" width="13.7"/>
    <col collapsed="false" customWidth="true" hidden="false" outlineLevel="0" max="4" min="4" style="1" width="17.14"/>
    <col collapsed="false" customWidth="true" hidden="false" outlineLevel="0" max="5" min="5" style="2" width="17.14"/>
    <col collapsed="false" customWidth="true" hidden="false" outlineLevel="0" max="6" min="6" style="2" width="15.28"/>
    <col collapsed="false" customWidth="true" hidden="false" outlineLevel="0" max="7" min="7" style="1" width="16.99"/>
    <col collapsed="false" customWidth="true" hidden="false" outlineLevel="0" max="8" min="8" style="1" width="10.99"/>
    <col collapsed="false" customWidth="true" hidden="false" outlineLevel="0" max="9" min="9" style="1" width="10.56"/>
    <col collapsed="false" customWidth="true" hidden="false" outlineLevel="0" max="10" min="10" style="1" width="7.28"/>
    <col collapsed="false" customWidth="true" hidden="false" outlineLevel="0" max="11" min="11" style="1" width="8.7"/>
    <col collapsed="false" customWidth="true" hidden="false" outlineLevel="0" max="16" min="12" style="1" width="7.28"/>
    <col collapsed="false" customWidth="true" hidden="false" outlineLevel="0" max="17" min="17" style="1" width="18.7"/>
    <col collapsed="false" customWidth="true" hidden="false" outlineLevel="0" max="18" min="18" style="1" width="9.56"/>
    <col collapsed="false" customWidth="true" hidden="false" outlineLevel="0" max="19" min="19" style="1" width="13.85"/>
    <col collapsed="false" customWidth="true" hidden="false" outlineLevel="0" max="20" min="20" style="1" width="38.56"/>
    <col collapsed="false" customWidth="false" hidden="false" outlineLevel="0" max="257" min="21" style="1" width="9.14"/>
  </cols>
  <sheetData>
    <row r="1" customFormat="false" ht="33.75" hidden="false" customHeight="true" outlineLevel="0" collapsed="false">
      <c r="T1" s="3" t="s">
        <v>0</v>
      </c>
    </row>
    <row r="2" customFormat="false" ht="33.75" hidden="false" customHeight="true" outlineLevel="0" collapsed="false">
      <c r="R2" s="4" t="s">
        <v>1</v>
      </c>
      <c r="S2" s="4"/>
      <c r="T2" s="4"/>
    </row>
    <row r="3" customFormat="false" ht="33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33.75" hidden="false" customHeight="true" outlineLevel="0" collapsed="false">
      <c r="F4" s="6" t="s">
        <v>3</v>
      </c>
      <c r="G4" s="7" t="s">
        <v>4</v>
      </c>
      <c r="H4" s="7"/>
      <c r="I4" s="1" t="s">
        <v>5</v>
      </c>
      <c r="J4" s="7" t="s">
        <v>6</v>
      </c>
      <c r="K4" s="7"/>
      <c r="L4" s="1" t="s">
        <v>7</v>
      </c>
    </row>
    <row r="5" customFormat="false" ht="33.75" hidden="false" customHeight="true" outlineLevel="0" collapsed="false">
      <c r="F5" s="6" t="s">
        <v>8</v>
      </c>
      <c r="G5" s="8" t="s">
        <v>9</v>
      </c>
      <c r="H5" s="8"/>
      <c r="I5" s="8"/>
      <c r="J5" s="8"/>
      <c r="K5" s="8"/>
      <c r="L5" s="8"/>
      <c r="M5" s="8"/>
      <c r="N5" s="8"/>
      <c r="O5" s="8"/>
      <c r="P5" s="9"/>
    </row>
    <row r="6" customFormat="false" ht="33.75" hidden="false" customHeight="true" outlineLevel="0" collapsed="false">
      <c r="G6" s="10" t="s">
        <v>10</v>
      </c>
      <c r="H6" s="10"/>
      <c r="I6" s="10"/>
      <c r="J6" s="10"/>
      <c r="K6" s="10"/>
      <c r="L6" s="10"/>
      <c r="M6" s="10"/>
      <c r="N6" s="10"/>
      <c r="O6" s="10"/>
      <c r="P6" s="10"/>
    </row>
    <row r="7" customFormat="false" ht="33.75" hidden="false" customHeight="true" outlineLevel="0" collapsed="false">
      <c r="I7" s="3" t="s">
        <v>11</v>
      </c>
      <c r="J7" s="7" t="s">
        <v>6</v>
      </c>
      <c r="K7" s="7"/>
      <c r="L7" s="1" t="s">
        <v>12</v>
      </c>
    </row>
    <row r="9" customFormat="false" ht="45.75" hidden="false" customHeight="true" outlineLevel="0" collapsed="false">
      <c r="G9" s="3" t="s">
        <v>13</v>
      </c>
      <c r="H9" s="11" t="s">
        <v>14</v>
      </c>
      <c r="I9" s="11"/>
      <c r="J9" s="11"/>
      <c r="K9" s="11"/>
      <c r="L9" s="11"/>
      <c r="M9" s="11"/>
      <c r="N9" s="11"/>
      <c r="O9" s="11"/>
      <c r="P9" s="11"/>
    </row>
    <row r="10" customFormat="false" ht="33.75" hidden="false" customHeight="true" outlineLevel="0" collapsed="false">
      <c r="H10" s="12" t="s">
        <v>15</v>
      </c>
      <c r="I10" s="12"/>
      <c r="J10" s="12"/>
      <c r="K10" s="12"/>
      <c r="L10" s="12"/>
      <c r="M10" s="12"/>
      <c r="N10" s="12"/>
      <c r="O10" s="12"/>
      <c r="P10" s="12"/>
    </row>
    <row r="12" customFormat="false" ht="64.5" hidden="false" customHeight="true" outlineLevel="0" collapsed="false">
      <c r="A12" s="13" t="s">
        <v>16</v>
      </c>
      <c r="B12" s="13" t="s">
        <v>17</v>
      </c>
      <c r="C12" s="13" t="s">
        <v>18</v>
      </c>
      <c r="D12" s="13" t="s">
        <v>19</v>
      </c>
      <c r="E12" s="14" t="s">
        <v>20</v>
      </c>
      <c r="F12" s="14" t="s">
        <v>21</v>
      </c>
      <c r="G12" s="13" t="s">
        <v>22</v>
      </c>
      <c r="H12" s="13"/>
      <c r="I12" s="13"/>
      <c r="J12" s="13"/>
      <c r="K12" s="13"/>
      <c r="L12" s="13"/>
      <c r="M12" s="13"/>
      <c r="N12" s="13"/>
      <c r="O12" s="13"/>
      <c r="P12" s="13"/>
      <c r="Q12" s="13" t="s">
        <v>23</v>
      </c>
      <c r="R12" s="13" t="s">
        <v>24</v>
      </c>
      <c r="S12" s="13"/>
      <c r="T12" s="13" t="s">
        <v>25</v>
      </c>
    </row>
    <row r="13" customFormat="false" ht="33.75" hidden="false" customHeight="true" outlineLevel="0" collapsed="false">
      <c r="A13" s="13"/>
      <c r="B13" s="13"/>
      <c r="C13" s="13"/>
      <c r="D13" s="13"/>
      <c r="E13" s="14"/>
      <c r="F13" s="14"/>
      <c r="G13" s="13" t="s">
        <v>26</v>
      </c>
      <c r="H13" s="13"/>
      <c r="I13" s="13" t="s">
        <v>27</v>
      </c>
      <c r="J13" s="13"/>
      <c r="K13" s="13" t="s">
        <v>28</v>
      </c>
      <c r="L13" s="13"/>
      <c r="M13" s="13" t="s">
        <v>29</v>
      </c>
      <c r="N13" s="13"/>
      <c r="O13" s="13" t="s">
        <v>30</v>
      </c>
      <c r="P13" s="13"/>
      <c r="Q13" s="13"/>
      <c r="R13" s="15" t="s">
        <v>31</v>
      </c>
      <c r="S13" s="16" t="s">
        <v>32</v>
      </c>
      <c r="T13" s="13"/>
    </row>
    <row r="14" customFormat="false" ht="63" hidden="false" customHeight="true" outlineLevel="0" collapsed="false">
      <c r="A14" s="13"/>
      <c r="B14" s="13"/>
      <c r="C14" s="13"/>
      <c r="D14" s="13"/>
      <c r="E14" s="14"/>
      <c r="F14" s="14"/>
      <c r="G14" s="16" t="s">
        <v>33</v>
      </c>
      <c r="H14" s="16" t="s">
        <v>34</v>
      </c>
      <c r="I14" s="16" t="s">
        <v>33</v>
      </c>
      <c r="J14" s="16" t="s">
        <v>34</v>
      </c>
      <c r="K14" s="16" t="s">
        <v>33</v>
      </c>
      <c r="L14" s="16" t="s">
        <v>34</v>
      </c>
      <c r="M14" s="16" t="s">
        <v>33</v>
      </c>
      <c r="N14" s="16" t="s">
        <v>34</v>
      </c>
      <c r="O14" s="16" t="s">
        <v>33</v>
      </c>
      <c r="P14" s="16" t="s">
        <v>34</v>
      </c>
      <c r="Q14" s="13"/>
      <c r="R14" s="15"/>
      <c r="S14" s="16"/>
      <c r="T14" s="13"/>
    </row>
    <row r="15" customFormat="false" ht="33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18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  <c r="T15" s="17" t="n">
        <v>20</v>
      </c>
    </row>
    <row r="16" customFormat="false" ht="33.75" hidden="false" customHeight="true" outlineLevel="0" collapsed="false">
      <c r="A16" s="19" t="n">
        <v>0</v>
      </c>
      <c r="B16" s="20" t="s">
        <v>35</v>
      </c>
      <c r="C16" s="21" t="s">
        <v>36</v>
      </c>
      <c r="D16" s="22" t="n">
        <f aca="false">D17+D18+D19+D20+D21+D22</f>
        <v>321.48952015</v>
      </c>
      <c r="E16" s="23" t="n">
        <f aca="false">E17+E18+E19+E20+E21+E22</f>
        <v>107.49969488</v>
      </c>
      <c r="F16" s="23" t="n">
        <f aca="false">F17+F18+F19+F20+F21+F22</f>
        <v>213.98982527</v>
      </c>
      <c r="G16" s="22" t="n">
        <f aca="false">G17+G18+G19+G20+G21+G22</f>
        <v>78.08017495</v>
      </c>
      <c r="H16" s="24" t="n">
        <f aca="false">J16+L16+N16+P16</f>
        <v>36.77262832</v>
      </c>
      <c r="I16" s="25" t="n">
        <f aca="false">I17+I18+I19+I20+I21+I22</f>
        <v>16.581345</v>
      </c>
      <c r="J16" s="25" t="n">
        <f aca="false">J17+J18+J19+J20+J21+J22</f>
        <v>22.04843571</v>
      </c>
      <c r="K16" s="25" t="n">
        <f aca="false">K17+K18+K19+K20+K21+K22</f>
        <v>14.03</v>
      </c>
      <c r="L16" s="25" t="n">
        <f aca="false">L17+L18+L19+L20+L21+L22</f>
        <v>14.72419261</v>
      </c>
      <c r="M16" s="22" t="n">
        <f aca="false">M17+M18+M19+M20+M21+M22</f>
        <v>19.83413549</v>
      </c>
      <c r="N16" s="22" t="n">
        <f aca="false">N17+N18+N19+N20+N21+N22</f>
        <v>0</v>
      </c>
      <c r="O16" s="22" t="n">
        <f aca="false">O17+O18+O19+O20+O21+O22</f>
        <v>27.63469446</v>
      </c>
      <c r="P16" s="22" t="n">
        <f aca="false">P17+P18+P19+P20+P21+P22</f>
        <v>0</v>
      </c>
      <c r="Q16" s="25" t="n">
        <f aca="false">F16-H16</f>
        <v>177.21719695</v>
      </c>
      <c r="R16" s="26" t="n">
        <f aca="false">H16-K16-I16</f>
        <v>6.16128332</v>
      </c>
      <c r="S16" s="27" t="n">
        <f aca="false">R16/(I16+K16)</f>
        <v>0.201274505252873</v>
      </c>
      <c r="T16" s="28"/>
      <c r="U16" s="29"/>
    </row>
    <row r="17" customFormat="false" ht="33.75" hidden="false" customHeight="true" outlineLevel="0" collapsed="false">
      <c r="A17" s="30" t="s">
        <v>37</v>
      </c>
      <c r="B17" s="31" t="s">
        <v>38</v>
      </c>
      <c r="C17" s="32" t="s">
        <v>36</v>
      </c>
      <c r="D17" s="33" t="n">
        <f aca="false">D24</f>
        <v>29.13148314</v>
      </c>
      <c r="E17" s="34" t="n">
        <f aca="false">E24</f>
        <v>14.8041427</v>
      </c>
      <c r="F17" s="34" t="n">
        <f aca="false">F24</f>
        <v>14.32734044</v>
      </c>
      <c r="G17" s="33" t="n">
        <f aca="false">G24</f>
        <v>14.33</v>
      </c>
      <c r="H17" s="24" t="n">
        <f aca="false">J17+L17+N17+P17</f>
        <v>14.33</v>
      </c>
      <c r="I17" s="33" t="n">
        <f aca="false">I24</f>
        <v>14.33</v>
      </c>
      <c r="J17" s="33" t="n">
        <f aca="false">J24</f>
        <v>14.33</v>
      </c>
      <c r="K17" s="33" t="n">
        <f aca="false">K24</f>
        <v>0</v>
      </c>
      <c r="L17" s="33" t="n">
        <f aca="false">L24</f>
        <v>0</v>
      </c>
      <c r="M17" s="33" t="n">
        <f aca="false">M24</f>
        <v>0</v>
      </c>
      <c r="N17" s="33" t="n">
        <f aca="false">N24</f>
        <v>0</v>
      </c>
      <c r="O17" s="33" t="n">
        <f aca="false">O24</f>
        <v>0</v>
      </c>
      <c r="P17" s="25" t="n">
        <f aca="false">P24</f>
        <v>0</v>
      </c>
      <c r="Q17" s="25" t="n">
        <f aca="false">F17-H17</f>
        <v>-0.00265955999999967</v>
      </c>
      <c r="R17" s="26" t="n">
        <f aca="false">H17-K17-I17</f>
        <v>0</v>
      </c>
      <c r="S17" s="27" t="n">
        <f aca="false">R17/(I17+K17)</f>
        <v>0</v>
      </c>
      <c r="T17" s="28"/>
      <c r="U17" s="29"/>
    </row>
    <row r="18" customFormat="false" ht="33.75" hidden="false" customHeight="true" outlineLevel="0" collapsed="false">
      <c r="A18" s="19" t="s">
        <v>39</v>
      </c>
      <c r="B18" s="20" t="s">
        <v>40</v>
      </c>
      <c r="C18" s="35" t="s">
        <v>36</v>
      </c>
      <c r="D18" s="33" t="n">
        <f aca="false">D48</f>
        <v>90.95905036</v>
      </c>
      <c r="E18" s="34" t="n">
        <f aca="false">E48</f>
        <v>33.47216843</v>
      </c>
      <c r="F18" s="34" t="n">
        <f aca="false">F48</f>
        <v>57.48688193</v>
      </c>
      <c r="G18" s="33" t="n">
        <f aca="false">G48</f>
        <v>9.59363549</v>
      </c>
      <c r="H18" s="24" t="n">
        <f aca="false">J18+L18+N18+P18</f>
        <v>6.6995904</v>
      </c>
      <c r="I18" s="33" t="n">
        <v>1</v>
      </c>
      <c r="J18" s="25" t="n">
        <f aca="false">J48</f>
        <v>3.9995904</v>
      </c>
      <c r="K18" s="25" t="n">
        <f aca="false">K48</f>
        <v>3</v>
      </c>
      <c r="L18" s="25" t="n">
        <f aca="false">L48</f>
        <v>2.7</v>
      </c>
      <c r="M18" s="33" t="n">
        <f aca="false">M48</f>
        <v>5.59363549</v>
      </c>
      <c r="N18" s="25" t="n">
        <f aca="false">N48</f>
        <v>0</v>
      </c>
      <c r="O18" s="33" t="n">
        <f aca="false">O48</f>
        <v>0</v>
      </c>
      <c r="P18" s="25" t="n">
        <f aca="false">P48</f>
        <v>0</v>
      </c>
      <c r="Q18" s="25" t="n">
        <f aca="false">F18-H18</f>
        <v>50.78729153</v>
      </c>
      <c r="R18" s="26" t="n">
        <f aca="false">H18-K18-I18</f>
        <v>2.6995904</v>
      </c>
      <c r="S18" s="27" t="n">
        <f aca="false">R18/(I18+K18)</f>
        <v>0.6748976</v>
      </c>
      <c r="T18" s="28"/>
      <c r="U18" s="29"/>
    </row>
    <row r="19" customFormat="false" ht="45" hidden="false" customHeight="true" outlineLevel="0" collapsed="false">
      <c r="A19" s="19" t="s">
        <v>41</v>
      </c>
      <c r="B19" s="20" t="s">
        <v>42</v>
      </c>
      <c r="C19" s="35" t="s">
        <v>36</v>
      </c>
      <c r="D19" s="25" t="n">
        <v>0</v>
      </c>
      <c r="E19" s="36" t="n">
        <v>0</v>
      </c>
      <c r="F19" s="36" t="n">
        <v>0</v>
      </c>
      <c r="G19" s="25" t="n">
        <v>0</v>
      </c>
      <c r="H19" s="24" t="n">
        <f aca="false">J19+L19+N19+P19</f>
        <v>0</v>
      </c>
      <c r="I19" s="33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f aca="false">G19-I19-K19-M19</f>
        <v>0</v>
      </c>
      <c r="P19" s="25" t="n">
        <v>0</v>
      </c>
      <c r="Q19" s="25" t="n">
        <f aca="false">F19-H19</f>
        <v>0</v>
      </c>
      <c r="R19" s="26" t="n">
        <f aca="false">H19-K19-I19</f>
        <v>0</v>
      </c>
      <c r="S19" s="27" t="n">
        <v>0</v>
      </c>
      <c r="T19" s="37"/>
      <c r="U19" s="29"/>
    </row>
    <row r="20" customFormat="false" ht="45" hidden="false" customHeight="true" outlineLevel="0" collapsed="false">
      <c r="A20" s="19" t="s">
        <v>43</v>
      </c>
      <c r="B20" s="20" t="s">
        <v>44</v>
      </c>
      <c r="C20" s="21" t="s">
        <v>36</v>
      </c>
      <c r="D20" s="22" t="n">
        <f aca="false">D102</f>
        <v>168.53735055</v>
      </c>
      <c r="E20" s="23" t="n">
        <f aca="false">E102</f>
        <v>40.79772154</v>
      </c>
      <c r="F20" s="23" t="n">
        <f aca="false">F102</f>
        <v>127.73962901</v>
      </c>
      <c r="G20" s="22" t="n">
        <f aca="false">G102</f>
        <v>44.47784555</v>
      </c>
      <c r="H20" s="24" t="n">
        <f aca="false">J20+L20+N20+P20</f>
        <v>15.74303792</v>
      </c>
      <c r="I20" s="25" t="n">
        <f aca="false">I102</f>
        <v>1.251345</v>
      </c>
      <c r="J20" s="25" t="n">
        <f aca="false">J102</f>
        <v>3.71884531</v>
      </c>
      <c r="K20" s="25" t="n">
        <f aca="false">K102</f>
        <v>11.03</v>
      </c>
      <c r="L20" s="25" t="n">
        <f aca="false">L102</f>
        <v>12.02419261</v>
      </c>
      <c r="M20" s="22" t="n">
        <f aca="false">M102</f>
        <v>14.2405</v>
      </c>
      <c r="N20" s="25" t="n">
        <f aca="false">N102</f>
        <v>0</v>
      </c>
      <c r="O20" s="22" t="n">
        <f aca="false">O102</f>
        <v>17.95600055</v>
      </c>
      <c r="P20" s="25" t="n">
        <f aca="false">P102</f>
        <v>0</v>
      </c>
      <c r="Q20" s="25" t="n">
        <f aca="false">F20-H20</f>
        <v>111.99659109</v>
      </c>
      <c r="R20" s="26" t="n">
        <f aca="false">H20-K20-I20</f>
        <v>3.46169292</v>
      </c>
      <c r="S20" s="27" t="n">
        <f aca="false">R20/(I20+K20)</f>
        <v>0.281865945464442</v>
      </c>
      <c r="T20" s="38"/>
      <c r="U20" s="29"/>
    </row>
    <row r="21" customFormat="false" ht="45" hidden="false" customHeight="true" outlineLevel="0" collapsed="false">
      <c r="A21" s="19" t="s">
        <v>45</v>
      </c>
      <c r="B21" s="20" t="s">
        <v>46</v>
      </c>
      <c r="C21" s="35" t="s">
        <v>36</v>
      </c>
      <c r="D21" s="25" t="n">
        <v>0</v>
      </c>
      <c r="E21" s="36" t="n">
        <v>0</v>
      </c>
      <c r="F21" s="36" t="n">
        <v>0</v>
      </c>
      <c r="G21" s="25" t="n">
        <v>0</v>
      </c>
      <c r="H21" s="24" t="n">
        <f aca="false">J21+L21+N21+P21</f>
        <v>0</v>
      </c>
      <c r="I21" s="33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f aca="false">G21-I21-K21-M21</f>
        <v>0</v>
      </c>
      <c r="P21" s="25" t="n">
        <v>0</v>
      </c>
      <c r="Q21" s="25" t="n">
        <f aca="false">F21-H21</f>
        <v>0</v>
      </c>
      <c r="R21" s="26" t="n">
        <f aca="false">H21-K21-I21</f>
        <v>0</v>
      </c>
      <c r="S21" s="27" t="n">
        <v>0</v>
      </c>
      <c r="T21" s="37"/>
      <c r="U21" s="29"/>
    </row>
    <row r="22" customFormat="false" ht="33.75" hidden="false" customHeight="true" outlineLevel="0" collapsed="false">
      <c r="A22" s="19" t="s">
        <v>47</v>
      </c>
      <c r="B22" s="20" t="s">
        <v>48</v>
      </c>
      <c r="C22" s="21" t="s">
        <v>36</v>
      </c>
      <c r="D22" s="22" t="n">
        <f aca="false">D114</f>
        <v>32.8616361</v>
      </c>
      <c r="E22" s="23" t="n">
        <f aca="false">E114</f>
        <v>18.42566221</v>
      </c>
      <c r="F22" s="23" t="n">
        <f aca="false">F114</f>
        <v>14.43597389</v>
      </c>
      <c r="G22" s="22" t="n">
        <f aca="false">G114</f>
        <v>9.67869391</v>
      </c>
      <c r="H22" s="24" t="n">
        <f aca="false">J22+L22+N22+P22</f>
        <v>0</v>
      </c>
      <c r="I22" s="22" t="n">
        <f aca="false">I114</f>
        <v>0</v>
      </c>
      <c r="J22" s="22" t="n">
        <f aca="false">J114</f>
        <v>0</v>
      </c>
      <c r="K22" s="22" t="n">
        <f aca="false">K114</f>
        <v>0</v>
      </c>
      <c r="L22" s="22" t="n">
        <f aca="false">L114</f>
        <v>0</v>
      </c>
      <c r="M22" s="22" t="n">
        <f aca="false">M114</f>
        <v>0</v>
      </c>
      <c r="N22" s="22" t="n">
        <f aca="false">N114</f>
        <v>0</v>
      </c>
      <c r="O22" s="22" t="n">
        <f aca="false">O114</f>
        <v>9.67869391</v>
      </c>
      <c r="P22" s="22" t="n">
        <f aca="false">P114</f>
        <v>0</v>
      </c>
      <c r="Q22" s="25" t="n">
        <f aca="false">F22-H22</f>
        <v>14.43597389</v>
      </c>
      <c r="R22" s="26" t="n">
        <f aca="false">H22-K22-I22</f>
        <v>0</v>
      </c>
      <c r="S22" s="27" t="n">
        <v>0</v>
      </c>
      <c r="T22" s="28"/>
      <c r="U22" s="29"/>
    </row>
    <row r="23" customFormat="false" ht="33.75" hidden="false" customHeight="true" outlineLevel="0" collapsed="false">
      <c r="A23" s="19" t="n">
        <v>1</v>
      </c>
      <c r="B23" s="20" t="s">
        <v>49</v>
      </c>
      <c r="C23" s="35" t="s">
        <v>36</v>
      </c>
      <c r="D23" s="25" t="n">
        <f aca="false">SUM(D17:D22)</f>
        <v>321.48952015</v>
      </c>
      <c r="E23" s="36" t="n">
        <f aca="false">SUM(E17:E22)</f>
        <v>107.49969488</v>
      </c>
      <c r="F23" s="36" t="n">
        <f aca="false">SUM(F17:F22)</f>
        <v>213.98982527</v>
      </c>
      <c r="G23" s="25" t="n">
        <f aca="false">SUM(G17:G22)</f>
        <v>78.08017495</v>
      </c>
      <c r="H23" s="25" t="n">
        <f aca="false">SUM(H17:H22)</f>
        <v>36.77262832</v>
      </c>
      <c r="I23" s="25" t="n">
        <v>9.1553453</v>
      </c>
      <c r="J23" s="25" t="n">
        <f aca="false">SUM(J17:J22)</f>
        <v>22.04843571</v>
      </c>
      <c r="K23" s="25" t="n">
        <f aca="false">SUM(K17:K22)</f>
        <v>14.03</v>
      </c>
      <c r="L23" s="25" t="n">
        <f aca="false">SUM(L17:L22)</f>
        <v>14.72419261</v>
      </c>
      <c r="M23" s="25" t="n">
        <f aca="false">SUM(M17:M22)</f>
        <v>19.83413549</v>
      </c>
      <c r="N23" s="25" t="n">
        <f aca="false">SUM(N17:N22)</f>
        <v>0</v>
      </c>
      <c r="O23" s="25" t="n">
        <f aca="false">SUM(O17:O22)</f>
        <v>27.63469446</v>
      </c>
      <c r="P23" s="25" t="n">
        <f aca="false">SUM(P17:P22)</f>
        <v>0</v>
      </c>
      <c r="Q23" s="25" t="n">
        <f aca="false">SUM(Q17:Q22)</f>
        <v>177.21719695</v>
      </c>
      <c r="R23" s="26" t="n">
        <f aca="false">H23-K23-I23</f>
        <v>13.58728302</v>
      </c>
      <c r="S23" s="27" t="n">
        <f aca="false">R23/(I23+K23)</f>
        <v>0.586028926642727</v>
      </c>
      <c r="T23" s="28"/>
    </row>
    <row r="24" customFormat="false" ht="33.75" hidden="false" customHeight="true" outlineLevel="0" collapsed="false">
      <c r="A24" s="19" t="s">
        <v>50</v>
      </c>
      <c r="B24" s="20" t="s">
        <v>51</v>
      </c>
      <c r="C24" s="35" t="s">
        <v>36</v>
      </c>
      <c r="D24" s="22" t="n">
        <f aca="false">D25+D29+D32+D41</f>
        <v>29.13148314</v>
      </c>
      <c r="E24" s="23" t="n">
        <f aca="false">E25+E29+E32+E41</f>
        <v>14.8041427</v>
      </c>
      <c r="F24" s="23" t="n">
        <f aca="false">F25+F29+F32+F41</f>
        <v>14.32734044</v>
      </c>
      <c r="G24" s="22" t="n">
        <f aca="false">G25+G29+G32+G41</f>
        <v>14.33</v>
      </c>
      <c r="H24" s="24" t="n">
        <f aca="false">J24+L24+N24+P24</f>
        <v>14.33</v>
      </c>
      <c r="I24" s="22" t="n">
        <f aca="false">I25+I29+I32+I41</f>
        <v>14.33</v>
      </c>
      <c r="J24" s="22" t="n">
        <f aca="false">J25+J29+J32+J41</f>
        <v>14.33</v>
      </c>
      <c r="K24" s="22" t="n">
        <f aca="false">K25+K29+K32+K41</f>
        <v>0</v>
      </c>
      <c r="L24" s="22" t="n">
        <f aca="false">L25+L29+L32+L41</f>
        <v>0</v>
      </c>
      <c r="M24" s="22" t="n">
        <f aca="false">M25+M29+M32+M41</f>
        <v>0</v>
      </c>
      <c r="N24" s="22" t="n">
        <f aca="false">N25+N29+N32+N41</f>
        <v>0</v>
      </c>
      <c r="O24" s="22" t="n">
        <f aca="false">O25+O29+O32+O41</f>
        <v>0</v>
      </c>
      <c r="P24" s="22" t="n">
        <f aca="false">P25+P29+P32+P41</f>
        <v>0</v>
      </c>
      <c r="Q24" s="25" t="n">
        <f aca="false">F24-H24</f>
        <v>-0.00265955999999967</v>
      </c>
      <c r="R24" s="26" t="n">
        <f aca="false">H24-K24-I24</f>
        <v>0</v>
      </c>
      <c r="S24" s="27" t="n">
        <f aca="false">R24/(I24+K24)</f>
        <v>0</v>
      </c>
      <c r="T24" s="28"/>
    </row>
    <row r="25" customFormat="false" ht="103.5" hidden="false" customHeight="true" outlineLevel="0" collapsed="false">
      <c r="A25" s="19" t="s">
        <v>52</v>
      </c>
      <c r="B25" s="20" t="s">
        <v>53</v>
      </c>
      <c r="C25" s="35" t="s">
        <v>36</v>
      </c>
      <c r="D25" s="22" t="n">
        <v>0</v>
      </c>
      <c r="E25" s="23" t="n">
        <v>0</v>
      </c>
      <c r="F25" s="23" t="n">
        <v>0</v>
      </c>
      <c r="G25" s="25" t="n">
        <v>0</v>
      </c>
      <c r="H25" s="24" t="n">
        <f aca="false">J25+L25+N25+P25</f>
        <v>0</v>
      </c>
      <c r="I25" s="22" t="n">
        <v>0</v>
      </c>
      <c r="J25" s="22" t="n">
        <f aca="false">SUM(J26:J28)</f>
        <v>0</v>
      </c>
      <c r="K25" s="22" t="n">
        <f aca="false">SUM(K26:K28)</f>
        <v>0</v>
      </c>
      <c r="L25" s="22" t="n">
        <f aca="false">SUM(L26:L28)</f>
        <v>0</v>
      </c>
      <c r="M25" s="22" t="n">
        <f aca="false">SUM(M26:M28)</f>
        <v>0</v>
      </c>
      <c r="N25" s="22" t="n">
        <f aca="false">SUM(N26:N28)</f>
        <v>0</v>
      </c>
      <c r="O25" s="22" t="n">
        <f aca="false">SUM(O26:O28)</f>
        <v>0</v>
      </c>
      <c r="P25" s="22" t="n">
        <f aca="false">SUM(P26:P28)</f>
        <v>0</v>
      </c>
      <c r="Q25" s="25" t="n">
        <f aca="false">F25-H25</f>
        <v>0</v>
      </c>
      <c r="R25" s="26" t="n">
        <f aca="false">H25-K25-I25</f>
        <v>0</v>
      </c>
      <c r="S25" s="27" t="n">
        <v>0</v>
      </c>
      <c r="T25" s="37"/>
    </row>
    <row r="26" customFormat="false" ht="103.5" hidden="false" customHeight="true" outlineLevel="0" collapsed="false">
      <c r="A26" s="19" t="s">
        <v>54</v>
      </c>
      <c r="B26" s="20" t="s">
        <v>55</v>
      </c>
      <c r="C26" s="35" t="s">
        <v>36</v>
      </c>
      <c r="D26" s="22" t="n">
        <v>0</v>
      </c>
      <c r="E26" s="23" t="n">
        <v>0</v>
      </c>
      <c r="F26" s="23" t="n">
        <v>0</v>
      </c>
      <c r="G26" s="25" t="n">
        <v>0</v>
      </c>
      <c r="H26" s="24" t="n">
        <f aca="false">J26+L26+N26+P26</f>
        <v>0</v>
      </c>
      <c r="I26" s="33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5" t="n">
        <v>0</v>
      </c>
      <c r="P26" s="22" t="n">
        <v>0</v>
      </c>
      <c r="Q26" s="25" t="n">
        <f aca="false">F26-H26</f>
        <v>0</v>
      </c>
      <c r="R26" s="26" t="n">
        <f aca="false">H26-K26-I26</f>
        <v>0</v>
      </c>
      <c r="S26" s="27" t="n">
        <v>0</v>
      </c>
      <c r="T26" s="37"/>
    </row>
    <row r="27" customFormat="false" ht="103.5" hidden="false" customHeight="true" outlineLevel="0" collapsed="false">
      <c r="A27" s="19" t="s">
        <v>56</v>
      </c>
      <c r="B27" s="20" t="s">
        <v>57</v>
      </c>
      <c r="C27" s="35" t="s">
        <v>36</v>
      </c>
      <c r="D27" s="22" t="n">
        <v>0</v>
      </c>
      <c r="E27" s="23" t="n">
        <v>0</v>
      </c>
      <c r="F27" s="23" t="n">
        <v>0</v>
      </c>
      <c r="G27" s="25" t="n">
        <v>0</v>
      </c>
      <c r="H27" s="24" t="n">
        <f aca="false">J27+L27+N27+P27</f>
        <v>0</v>
      </c>
      <c r="I27" s="33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5" t="n">
        <v>0</v>
      </c>
      <c r="P27" s="22" t="n">
        <v>0</v>
      </c>
      <c r="Q27" s="25" t="n">
        <f aca="false">F27-H27</f>
        <v>0</v>
      </c>
      <c r="R27" s="26" t="n">
        <f aca="false">H27-K27-I27</f>
        <v>0</v>
      </c>
      <c r="S27" s="27" t="n">
        <v>0</v>
      </c>
      <c r="T27" s="39"/>
    </row>
    <row r="28" customFormat="false" ht="103.5" hidden="false" customHeight="true" outlineLevel="0" collapsed="false">
      <c r="A28" s="19" t="s">
        <v>58</v>
      </c>
      <c r="B28" s="20" t="s">
        <v>59</v>
      </c>
      <c r="C28" s="35" t="s">
        <v>36</v>
      </c>
      <c r="D28" s="22" t="n">
        <v>0</v>
      </c>
      <c r="E28" s="23" t="n">
        <v>0</v>
      </c>
      <c r="F28" s="23" t="n">
        <v>0</v>
      </c>
      <c r="G28" s="25" t="n">
        <v>0</v>
      </c>
      <c r="H28" s="24" t="n">
        <f aca="false">J28+L28+N28+P28</f>
        <v>0</v>
      </c>
      <c r="I28" s="33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5" t="n">
        <v>0</v>
      </c>
      <c r="P28" s="22" t="n">
        <v>0</v>
      </c>
      <c r="Q28" s="25" t="n">
        <f aca="false">F28-H28</f>
        <v>0</v>
      </c>
      <c r="R28" s="26" t="n">
        <f aca="false">H28-K28-I28</f>
        <v>0</v>
      </c>
      <c r="S28" s="27" t="n">
        <v>0</v>
      </c>
      <c r="T28" s="39"/>
    </row>
    <row r="29" customFormat="false" ht="103.5" hidden="false" customHeight="true" outlineLevel="0" collapsed="false">
      <c r="A29" s="19" t="s">
        <v>60</v>
      </c>
      <c r="B29" s="20" t="s">
        <v>61</v>
      </c>
      <c r="C29" s="35" t="s">
        <v>36</v>
      </c>
      <c r="D29" s="22" t="n">
        <v>0</v>
      </c>
      <c r="E29" s="23" t="n">
        <v>0</v>
      </c>
      <c r="F29" s="23" t="n">
        <v>0</v>
      </c>
      <c r="G29" s="25" t="n">
        <v>0</v>
      </c>
      <c r="H29" s="24" t="n">
        <f aca="false">J29+L29+N29+P29</f>
        <v>0</v>
      </c>
      <c r="I29" s="33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5" t="n">
        <v>0</v>
      </c>
      <c r="P29" s="22" t="n">
        <v>0</v>
      </c>
      <c r="Q29" s="25" t="n">
        <f aca="false">F29-H29</f>
        <v>0</v>
      </c>
      <c r="R29" s="26" t="n">
        <f aca="false">H29-K29-I29</f>
        <v>0</v>
      </c>
      <c r="S29" s="27" t="n">
        <v>0</v>
      </c>
      <c r="T29" s="39"/>
    </row>
    <row r="30" customFormat="false" ht="103.5" hidden="false" customHeight="true" outlineLevel="0" collapsed="false">
      <c r="A30" s="19" t="s">
        <v>62</v>
      </c>
      <c r="B30" s="20" t="s">
        <v>63</v>
      </c>
      <c r="C30" s="35" t="s">
        <v>36</v>
      </c>
      <c r="D30" s="22" t="n">
        <v>0</v>
      </c>
      <c r="E30" s="23" t="n">
        <v>0</v>
      </c>
      <c r="F30" s="23" t="n">
        <v>0</v>
      </c>
      <c r="G30" s="25" t="n">
        <v>0</v>
      </c>
      <c r="H30" s="24" t="n">
        <f aca="false">J30+L30+N30+P30</f>
        <v>0</v>
      </c>
      <c r="I30" s="33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5" t="n">
        <v>0</v>
      </c>
      <c r="P30" s="22" t="n">
        <v>0</v>
      </c>
      <c r="Q30" s="25" t="n">
        <f aca="false">F30-H30</f>
        <v>0</v>
      </c>
      <c r="R30" s="26" t="n">
        <f aca="false">H30-K30-I30</f>
        <v>0</v>
      </c>
      <c r="S30" s="27" t="n">
        <v>0</v>
      </c>
      <c r="T30" s="39"/>
    </row>
    <row r="31" customFormat="false" ht="103.5" hidden="false" customHeight="true" outlineLevel="0" collapsed="false">
      <c r="A31" s="19" t="s">
        <v>64</v>
      </c>
      <c r="B31" s="20" t="s">
        <v>65</v>
      </c>
      <c r="C31" s="35" t="s">
        <v>36</v>
      </c>
      <c r="D31" s="22" t="n">
        <v>0</v>
      </c>
      <c r="E31" s="23" t="n">
        <v>0</v>
      </c>
      <c r="F31" s="23" t="n">
        <v>0</v>
      </c>
      <c r="G31" s="25" t="n">
        <v>0</v>
      </c>
      <c r="H31" s="24" t="n">
        <f aca="false">J31+L31+N31+P31</f>
        <v>0</v>
      </c>
      <c r="I31" s="33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5" t="n">
        <v>0</v>
      </c>
      <c r="P31" s="22" t="n">
        <v>0</v>
      </c>
      <c r="Q31" s="25" t="n">
        <f aca="false">F31-H31</f>
        <v>0</v>
      </c>
      <c r="R31" s="26" t="n">
        <f aca="false">H31-K31-I31</f>
        <v>0</v>
      </c>
      <c r="S31" s="27" t="n">
        <v>0</v>
      </c>
      <c r="T31" s="39"/>
    </row>
    <row r="32" customFormat="false" ht="103.5" hidden="false" customHeight="true" outlineLevel="0" collapsed="false">
      <c r="A32" s="19" t="s">
        <v>66</v>
      </c>
      <c r="B32" s="20" t="s">
        <v>67</v>
      </c>
      <c r="C32" s="35" t="s">
        <v>36</v>
      </c>
      <c r="D32" s="22" t="n">
        <v>0</v>
      </c>
      <c r="E32" s="23" t="n">
        <v>0</v>
      </c>
      <c r="F32" s="23" t="n">
        <v>0</v>
      </c>
      <c r="G32" s="25" t="n">
        <v>0</v>
      </c>
      <c r="H32" s="24" t="n">
        <f aca="false">J32+L32+N32+P32</f>
        <v>0</v>
      </c>
      <c r="I32" s="33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5" t="n">
        <v>0</v>
      </c>
      <c r="P32" s="22" t="n">
        <v>0</v>
      </c>
      <c r="Q32" s="25" t="n">
        <f aca="false">F32-H32</f>
        <v>0</v>
      </c>
      <c r="R32" s="26" t="n">
        <f aca="false">H32-K32-I32</f>
        <v>0</v>
      </c>
      <c r="S32" s="27" t="n">
        <v>0</v>
      </c>
      <c r="T32" s="39"/>
    </row>
    <row r="33" customFormat="false" ht="103.5" hidden="false" customHeight="true" outlineLevel="0" collapsed="false">
      <c r="A33" s="19" t="s">
        <v>68</v>
      </c>
      <c r="B33" s="20" t="s">
        <v>69</v>
      </c>
      <c r="C33" s="35" t="s">
        <v>36</v>
      </c>
      <c r="D33" s="22" t="n">
        <v>0</v>
      </c>
      <c r="E33" s="23" t="n">
        <v>0</v>
      </c>
      <c r="F33" s="23" t="n">
        <v>0</v>
      </c>
      <c r="G33" s="25" t="n">
        <v>0</v>
      </c>
      <c r="H33" s="24" t="n">
        <f aca="false">J33+L33+N33+P33</f>
        <v>0</v>
      </c>
      <c r="I33" s="33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5" t="n">
        <v>0</v>
      </c>
      <c r="P33" s="22" t="n">
        <v>0</v>
      </c>
      <c r="Q33" s="25" t="n">
        <f aca="false">F33-H33</f>
        <v>0</v>
      </c>
      <c r="R33" s="26" t="n">
        <f aca="false">H33-K33-I33</f>
        <v>0</v>
      </c>
      <c r="S33" s="27" t="n">
        <v>0</v>
      </c>
      <c r="T33" s="39"/>
    </row>
    <row r="34" customFormat="false" ht="103.5" hidden="false" customHeight="true" outlineLevel="0" collapsed="false">
      <c r="A34" s="19" t="s">
        <v>68</v>
      </c>
      <c r="B34" s="20" t="s">
        <v>70</v>
      </c>
      <c r="C34" s="35" t="s">
        <v>36</v>
      </c>
      <c r="D34" s="22" t="n">
        <v>0</v>
      </c>
      <c r="E34" s="23" t="n">
        <v>0</v>
      </c>
      <c r="F34" s="23" t="n">
        <v>0</v>
      </c>
      <c r="G34" s="25" t="n">
        <v>0</v>
      </c>
      <c r="H34" s="24" t="n">
        <f aca="false">J34+L34+N34+P34</f>
        <v>0</v>
      </c>
      <c r="I34" s="33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5" t="n">
        <v>0</v>
      </c>
      <c r="P34" s="22" t="n">
        <v>0</v>
      </c>
      <c r="Q34" s="25" t="n">
        <f aca="false">F34-H34</f>
        <v>0</v>
      </c>
      <c r="R34" s="26" t="n">
        <f aca="false">H34-K34-I34</f>
        <v>0</v>
      </c>
      <c r="S34" s="27" t="n">
        <v>0</v>
      </c>
      <c r="T34" s="39"/>
    </row>
    <row r="35" customFormat="false" ht="103.5" hidden="false" customHeight="true" outlineLevel="0" collapsed="false">
      <c r="A35" s="19" t="s">
        <v>68</v>
      </c>
      <c r="B35" s="20" t="s">
        <v>71</v>
      </c>
      <c r="C35" s="35" t="s">
        <v>36</v>
      </c>
      <c r="D35" s="22" t="n">
        <v>0</v>
      </c>
      <c r="E35" s="23" t="n">
        <v>0</v>
      </c>
      <c r="F35" s="23" t="n">
        <v>0</v>
      </c>
      <c r="G35" s="25" t="n">
        <v>0</v>
      </c>
      <c r="H35" s="24" t="n">
        <f aca="false">J35+L35+N35+P35</f>
        <v>0</v>
      </c>
      <c r="I35" s="33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5" t="n">
        <v>0</v>
      </c>
      <c r="P35" s="22" t="n">
        <v>0</v>
      </c>
      <c r="Q35" s="25" t="n">
        <f aca="false">F35-H35</f>
        <v>0</v>
      </c>
      <c r="R35" s="26" t="n">
        <f aca="false">H35-K35-I35</f>
        <v>0</v>
      </c>
      <c r="S35" s="27" t="n">
        <v>0</v>
      </c>
      <c r="T35" s="40"/>
    </row>
    <row r="36" customFormat="false" ht="103.5" hidden="false" customHeight="true" outlineLevel="0" collapsed="false">
      <c r="A36" s="19" t="s">
        <v>68</v>
      </c>
      <c r="B36" s="20" t="s">
        <v>72</v>
      </c>
      <c r="C36" s="35" t="s">
        <v>36</v>
      </c>
      <c r="D36" s="22" t="n">
        <v>0</v>
      </c>
      <c r="E36" s="23" t="n">
        <v>0</v>
      </c>
      <c r="F36" s="23" t="n">
        <v>0</v>
      </c>
      <c r="G36" s="25" t="n">
        <v>0</v>
      </c>
      <c r="H36" s="24" t="n">
        <f aca="false">J36+L36+N36+P36</f>
        <v>0</v>
      </c>
      <c r="I36" s="33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5" t="n">
        <v>0</v>
      </c>
      <c r="P36" s="22" t="n">
        <v>0</v>
      </c>
      <c r="Q36" s="25" t="n">
        <f aca="false">F36-H36</f>
        <v>0</v>
      </c>
      <c r="R36" s="26" t="n">
        <f aca="false">H36-K36-I36</f>
        <v>0</v>
      </c>
      <c r="S36" s="27" t="n">
        <v>0</v>
      </c>
      <c r="T36" s="40"/>
    </row>
    <row r="37" customFormat="false" ht="103.5" hidden="false" customHeight="true" outlineLevel="0" collapsed="false">
      <c r="A37" s="19" t="s">
        <v>73</v>
      </c>
      <c r="B37" s="20" t="s">
        <v>74</v>
      </c>
      <c r="C37" s="35" t="s">
        <v>36</v>
      </c>
      <c r="D37" s="22" t="n">
        <v>0</v>
      </c>
      <c r="E37" s="23" t="n">
        <v>0</v>
      </c>
      <c r="F37" s="23" t="n">
        <v>0</v>
      </c>
      <c r="G37" s="25" t="n">
        <v>0</v>
      </c>
      <c r="H37" s="24" t="n">
        <f aca="false">J37+L37+N37+P37</f>
        <v>0</v>
      </c>
      <c r="I37" s="33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5" t="n">
        <v>0</v>
      </c>
      <c r="P37" s="22" t="n">
        <v>0</v>
      </c>
      <c r="Q37" s="25" t="n">
        <f aca="false">F37-H37</f>
        <v>0</v>
      </c>
      <c r="R37" s="26" t="n">
        <f aca="false">H37-K37-I37</f>
        <v>0</v>
      </c>
      <c r="S37" s="27" t="n">
        <v>0</v>
      </c>
      <c r="T37" s="40"/>
    </row>
    <row r="38" customFormat="false" ht="103.5" hidden="false" customHeight="true" outlineLevel="0" collapsed="false">
      <c r="A38" s="19" t="s">
        <v>73</v>
      </c>
      <c r="B38" s="20" t="s">
        <v>70</v>
      </c>
      <c r="C38" s="35" t="s">
        <v>36</v>
      </c>
      <c r="D38" s="22" t="n">
        <v>0</v>
      </c>
      <c r="E38" s="23" t="n">
        <v>0</v>
      </c>
      <c r="F38" s="23" t="n">
        <v>0</v>
      </c>
      <c r="G38" s="25" t="n">
        <v>0</v>
      </c>
      <c r="H38" s="24" t="n">
        <f aca="false">J38+L38+N38+P38</f>
        <v>0</v>
      </c>
      <c r="I38" s="33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5" t="n">
        <v>0</v>
      </c>
      <c r="P38" s="22" t="n">
        <v>0</v>
      </c>
      <c r="Q38" s="25" t="n">
        <f aca="false">F38-H38</f>
        <v>0</v>
      </c>
      <c r="R38" s="26" t="n">
        <f aca="false">H38-K38-I38</f>
        <v>0</v>
      </c>
      <c r="S38" s="27" t="n">
        <v>0</v>
      </c>
      <c r="T38" s="40"/>
    </row>
    <row r="39" customFormat="false" ht="103.5" hidden="false" customHeight="true" outlineLevel="0" collapsed="false">
      <c r="A39" s="19" t="s">
        <v>73</v>
      </c>
      <c r="B39" s="20" t="s">
        <v>71</v>
      </c>
      <c r="C39" s="35" t="s">
        <v>36</v>
      </c>
      <c r="D39" s="22" t="n">
        <v>0</v>
      </c>
      <c r="E39" s="23" t="n">
        <v>0</v>
      </c>
      <c r="F39" s="23" t="n">
        <v>0</v>
      </c>
      <c r="G39" s="25" t="n">
        <v>0</v>
      </c>
      <c r="H39" s="24" t="n">
        <f aca="false">J39+L39+N39+P39</f>
        <v>0</v>
      </c>
      <c r="I39" s="33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5" t="n">
        <v>0</v>
      </c>
      <c r="P39" s="22" t="n">
        <v>0</v>
      </c>
      <c r="Q39" s="25" t="n">
        <f aca="false">F39-H39</f>
        <v>0</v>
      </c>
      <c r="R39" s="26" t="n">
        <f aca="false">H39-K39-I39</f>
        <v>0</v>
      </c>
      <c r="S39" s="27" t="n">
        <v>0</v>
      </c>
      <c r="T39" s="40"/>
    </row>
    <row r="40" customFormat="false" ht="103.5" hidden="false" customHeight="true" outlineLevel="0" collapsed="false">
      <c r="A40" s="19" t="s">
        <v>73</v>
      </c>
      <c r="B40" s="20" t="s">
        <v>75</v>
      </c>
      <c r="C40" s="35" t="s">
        <v>36</v>
      </c>
      <c r="D40" s="22" t="n">
        <v>0</v>
      </c>
      <c r="E40" s="23" t="n">
        <v>0</v>
      </c>
      <c r="F40" s="23" t="n">
        <v>0</v>
      </c>
      <c r="G40" s="25" t="n">
        <v>0</v>
      </c>
      <c r="H40" s="24" t="n">
        <f aca="false">J40+L40+N40+P40</f>
        <v>0</v>
      </c>
      <c r="I40" s="33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5" t="n">
        <v>0</v>
      </c>
      <c r="P40" s="22" t="n">
        <v>0</v>
      </c>
      <c r="Q40" s="25" t="n">
        <f aca="false">F40-H40</f>
        <v>0</v>
      </c>
      <c r="R40" s="26" t="n">
        <f aca="false">H40-K40-I40</f>
        <v>0</v>
      </c>
      <c r="S40" s="27" t="n">
        <v>0</v>
      </c>
      <c r="T40" s="40"/>
    </row>
    <row r="41" customFormat="false" ht="103.5" hidden="false" customHeight="true" outlineLevel="0" collapsed="false">
      <c r="A41" s="19" t="s">
        <v>76</v>
      </c>
      <c r="B41" s="20" t="s">
        <v>77</v>
      </c>
      <c r="C41" s="35" t="s">
        <v>36</v>
      </c>
      <c r="D41" s="24" t="n">
        <f aca="false">D42</f>
        <v>29.13148314</v>
      </c>
      <c r="E41" s="41" t="n">
        <f aca="false">E42</f>
        <v>14.8041427</v>
      </c>
      <c r="F41" s="41" t="n">
        <f aca="false">F42</f>
        <v>14.32734044</v>
      </c>
      <c r="G41" s="24" t="n">
        <f aca="false">G42</f>
        <v>14.33</v>
      </c>
      <c r="H41" s="24" t="n">
        <f aca="false">H42</f>
        <v>14.33</v>
      </c>
      <c r="I41" s="24" t="n">
        <f aca="false">I42</f>
        <v>14.33</v>
      </c>
      <c r="J41" s="24" t="n">
        <f aca="false">J42</f>
        <v>14.33</v>
      </c>
      <c r="K41" s="24" t="n">
        <f aca="false">K42</f>
        <v>0</v>
      </c>
      <c r="L41" s="24" t="n">
        <f aca="false">L42</f>
        <v>0</v>
      </c>
      <c r="M41" s="24" t="n">
        <f aca="false">M42</f>
        <v>0</v>
      </c>
      <c r="N41" s="24" t="n">
        <f aca="false">N42</f>
        <v>0</v>
      </c>
      <c r="O41" s="24" t="n">
        <f aca="false">O42</f>
        <v>0</v>
      </c>
      <c r="P41" s="24" t="n">
        <f aca="false">P42</f>
        <v>0</v>
      </c>
      <c r="Q41" s="25" t="n">
        <f aca="false">F41-H41</f>
        <v>-0.00265955999999967</v>
      </c>
      <c r="R41" s="26" t="n">
        <f aca="false">H41-K41-I41</f>
        <v>0</v>
      </c>
      <c r="S41" s="27" t="n">
        <f aca="false">R41/(I41+K41)</f>
        <v>0</v>
      </c>
      <c r="T41" s="40"/>
    </row>
    <row r="42" customFormat="false" ht="103.5" hidden="false" customHeight="true" outlineLevel="0" collapsed="false">
      <c r="A42" s="19" t="s">
        <v>78</v>
      </c>
      <c r="B42" s="42" t="s">
        <v>79</v>
      </c>
      <c r="C42" s="35" t="s">
        <v>36</v>
      </c>
      <c r="D42" s="25" t="n">
        <f aca="false">SUM(D43:D46)</f>
        <v>29.13148314</v>
      </c>
      <c r="E42" s="36" t="n">
        <f aca="false">SUM(E43:E46)</f>
        <v>14.8041427</v>
      </c>
      <c r="F42" s="36" t="n">
        <f aca="false">SUM(F43:F46)</f>
        <v>14.32734044</v>
      </c>
      <c r="G42" s="25" t="n">
        <f aca="false">SUM(G43:G46)</f>
        <v>14.33</v>
      </c>
      <c r="H42" s="24" t="n">
        <f aca="false">J42+L42+N42+P42</f>
        <v>14.33</v>
      </c>
      <c r="I42" s="25" t="n">
        <f aca="false">SUM(I43:I46)</f>
        <v>14.33</v>
      </c>
      <c r="J42" s="25" t="n">
        <f aca="false">SUM(J43:J46)</f>
        <v>14.33</v>
      </c>
      <c r="K42" s="25" t="n">
        <f aca="false">SUM(K43:K46)</f>
        <v>0</v>
      </c>
      <c r="L42" s="25" t="n">
        <f aca="false">SUM(L43:L46)</f>
        <v>0</v>
      </c>
      <c r="M42" s="25" t="n">
        <f aca="false">SUM(M43:M46)</f>
        <v>0</v>
      </c>
      <c r="N42" s="25" t="n">
        <f aca="false">SUM(N43:N46)</f>
        <v>0</v>
      </c>
      <c r="O42" s="25" t="n">
        <f aca="false">SUM(O43:O46)</f>
        <v>0</v>
      </c>
      <c r="P42" s="25" t="n">
        <f aca="false">SUM(P43:P46)</f>
        <v>0</v>
      </c>
      <c r="Q42" s="25" t="n">
        <f aca="false">F42-H42</f>
        <v>-0.00265955999999967</v>
      </c>
      <c r="R42" s="26" t="n">
        <f aca="false">H42-K42-I42</f>
        <v>0</v>
      </c>
      <c r="S42" s="27" t="n">
        <f aca="false">R42/(I42+K42)</f>
        <v>0</v>
      </c>
      <c r="T42" s="28"/>
    </row>
    <row r="43" customFormat="false" ht="103.5" hidden="false" customHeight="true" outlineLevel="0" collapsed="false">
      <c r="A43" s="19" t="s">
        <v>78</v>
      </c>
      <c r="B43" s="42" t="s">
        <v>80</v>
      </c>
      <c r="C43" s="35" t="s">
        <v>81</v>
      </c>
      <c r="D43" s="22" t="n">
        <v>13.12391373</v>
      </c>
      <c r="E43" s="23" t="n">
        <v>6.63657329</v>
      </c>
      <c r="F43" s="23" t="n">
        <f aca="false">D43-E43</f>
        <v>6.48734044</v>
      </c>
      <c r="G43" s="24" t="n">
        <f aca="false">I43+K43+M43+O43</f>
        <v>6.49</v>
      </c>
      <c r="H43" s="24" t="n">
        <f aca="false">J43+L43+N43+P43</f>
        <v>6.49</v>
      </c>
      <c r="I43" s="25" t="n">
        <v>6.49</v>
      </c>
      <c r="J43" s="25" t="n">
        <v>6.49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f aca="false">F43-H43</f>
        <v>-0.00265955999999967</v>
      </c>
      <c r="R43" s="26" t="n">
        <f aca="false">H43-K43-I43</f>
        <v>0</v>
      </c>
      <c r="S43" s="27" t="n">
        <f aca="false">R43/(I43+K43)</f>
        <v>0</v>
      </c>
      <c r="T43" s="28" t="s">
        <v>82</v>
      </c>
    </row>
    <row r="44" customFormat="false" ht="60" hidden="false" customHeight="true" outlineLevel="0" collapsed="false">
      <c r="A44" s="19" t="s">
        <v>78</v>
      </c>
      <c r="B44" s="42" t="s">
        <v>83</v>
      </c>
      <c r="C44" s="35" t="s">
        <v>84</v>
      </c>
      <c r="D44" s="22" t="n">
        <v>1.05979961</v>
      </c>
      <c r="E44" s="23" t="n">
        <v>0.53979961</v>
      </c>
      <c r="F44" s="23" t="n">
        <f aca="false">D44-E44</f>
        <v>0.52</v>
      </c>
      <c r="G44" s="24" t="n">
        <f aca="false">I44+K44+M44+O44</f>
        <v>0.52</v>
      </c>
      <c r="H44" s="24" t="n">
        <f aca="false">J44+L44+N44+P44</f>
        <v>0.52</v>
      </c>
      <c r="I44" s="25" t="n">
        <v>0.52</v>
      </c>
      <c r="J44" s="25" t="n">
        <v>0.52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f aca="false">F44-H44</f>
        <v>0</v>
      </c>
      <c r="R44" s="26" t="n">
        <f aca="false">H44-K44-I44</f>
        <v>0</v>
      </c>
      <c r="S44" s="27" t="n">
        <f aca="false">R44/(I44+K44)</f>
        <v>0</v>
      </c>
      <c r="T44" s="28"/>
    </row>
    <row r="45" customFormat="false" ht="94.5" hidden="false" customHeight="true" outlineLevel="0" collapsed="false">
      <c r="A45" s="19" t="s">
        <v>78</v>
      </c>
      <c r="B45" s="42" t="s">
        <v>85</v>
      </c>
      <c r="C45" s="35" t="s">
        <v>86</v>
      </c>
      <c r="D45" s="22" t="n">
        <v>10.97788756</v>
      </c>
      <c r="E45" s="23" t="n">
        <v>5.62788756</v>
      </c>
      <c r="F45" s="23" t="n">
        <f aca="false">D45-E45</f>
        <v>5.35</v>
      </c>
      <c r="G45" s="24" t="n">
        <f aca="false">I45+K45+M45+O45</f>
        <v>5.35</v>
      </c>
      <c r="H45" s="24" t="n">
        <f aca="false">J45+L45+N45+P45</f>
        <v>5.35</v>
      </c>
      <c r="I45" s="25" t="n">
        <v>5.35</v>
      </c>
      <c r="J45" s="25" t="n">
        <v>5.35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f aca="false">F45-H45</f>
        <v>0</v>
      </c>
      <c r="R45" s="26" t="n">
        <f aca="false">H45-K45-I45</f>
        <v>0</v>
      </c>
      <c r="S45" s="27" t="n">
        <f aca="false">R45/(I45+K45)</f>
        <v>0</v>
      </c>
      <c r="T45" s="28"/>
    </row>
    <row r="46" customFormat="false" ht="93.75" hidden="false" customHeight="true" outlineLevel="0" collapsed="false">
      <c r="A46" s="19" t="s">
        <v>78</v>
      </c>
      <c r="B46" s="42" t="s">
        <v>87</v>
      </c>
      <c r="C46" s="35" t="s">
        <v>88</v>
      </c>
      <c r="D46" s="22" t="n">
        <v>3.96988224</v>
      </c>
      <c r="E46" s="23" t="n">
        <v>1.99988224</v>
      </c>
      <c r="F46" s="23" t="n">
        <f aca="false">D46-E46</f>
        <v>1.97</v>
      </c>
      <c r="G46" s="24" t="n">
        <f aca="false">I46+K46+M46+O46</f>
        <v>1.97</v>
      </c>
      <c r="H46" s="24" t="n">
        <f aca="false">J46+L46+N46+P46</f>
        <v>1.97</v>
      </c>
      <c r="I46" s="25" t="n">
        <v>1.97</v>
      </c>
      <c r="J46" s="25" t="n">
        <v>1.9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f aca="false">F46-H46</f>
        <v>0</v>
      </c>
      <c r="R46" s="26" t="n">
        <f aca="false">H46-K46-I46</f>
        <v>0</v>
      </c>
      <c r="S46" s="27" t="n">
        <f aca="false">R46/(I46+K46)</f>
        <v>0</v>
      </c>
      <c r="T46" s="28"/>
    </row>
    <row r="47" customFormat="false" ht="81" hidden="false" customHeight="true" outlineLevel="0" collapsed="false">
      <c r="A47" s="43" t="s">
        <v>89</v>
      </c>
      <c r="B47" s="44" t="s">
        <v>90</v>
      </c>
      <c r="C47" s="16" t="s">
        <v>36</v>
      </c>
      <c r="D47" s="22" t="n">
        <v>0</v>
      </c>
      <c r="E47" s="23" t="n">
        <v>0</v>
      </c>
      <c r="F47" s="23" t="n">
        <v>0</v>
      </c>
      <c r="G47" s="25" t="n">
        <v>0</v>
      </c>
      <c r="H47" s="24" t="n">
        <f aca="false">J47+L47+N47+P47</f>
        <v>0</v>
      </c>
      <c r="I47" s="33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f aca="false">F47-H47</f>
        <v>0</v>
      </c>
      <c r="R47" s="26" t="n">
        <f aca="false">H47-K47-I47</f>
        <v>0</v>
      </c>
      <c r="S47" s="27" t="n">
        <v>0</v>
      </c>
      <c r="T47" s="40"/>
    </row>
    <row r="48" customFormat="false" ht="81" hidden="false" customHeight="true" outlineLevel="0" collapsed="false">
      <c r="A48" s="19" t="s">
        <v>91</v>
      </c>
      <c r="B48" s="20" t="s">
        <v>92</v>
      </c>
      <c r="C48" s="35" t="s">
        <v>36</v>
      </c>
      <c r="D48" s="25" t="n">
        <f aca="false">D49+D83+D86+D96</f>
        <v>90.95905036</v>
      </c>
      <c r="E48" s="36" t="n">
        <f aca="false">E49+E83+E86+E96</f>
        <v>33.47216843</v>
      </c>
      <c r="F48" s="36" t="n">
        <f aca="false">F49+F83+F86+F96</f>
        <v>57.48688193</v>
      </c>
      <c r="G48" s="25" t="n">
        <f aca="false">G49+G83+G86+G96</f>
        <v>9.59363549</v>
      </c>
      <c r="H48" s="24" t="n">
        <f aca="false">J48+L48+N48+P48</f>
        <v>6.6995904</v>
      </c>
      <c r="I48" s="25" t="n">
        <v>1</v>
      </c>
      <c r="J48" s="25" t="n">
        <f aca="false">J49+J83+J86+J96</f>
        <v>3.9995904</v>
      </c>
      <c r="K48" s="25" t="n">
        <f aca="false">K49+K83+K86+K96</f>
        <v>3</v>
      </c>
      <c r="L48" s="25" t="n">
        <f aca="false">L49+L83+L86+L96</f>
        <v>2.7</v>
      </c>
      <c r="M48" s="25" t="n">
        <f aca="false">M49+M83+M86+M96</f>
        <v>5.59363549</v>
      </c>
      <c r="N48" s="25" t="n">
        <f aca="false">N49+N83+N86+N96</f>
        <v>0</v>
      </c>
      <c r="O48" s="25" t="n">
        <f aca="false">O49+O83+O86+O96</f>
        <v>0</v>
      </c>
      <c r="P48" s="25" t="n">
        <f aca="false">P49+P83+P86+P96</f>
        <v>0</v>
      </c>
      <c r="Q48" s="25" t="n">
        <f aca="false">F48-H48</f>
        <v>50.78729153</v>
      </c>
      <c r="R48" s="26" t="n">
        <f aca="false">H48-K48-I48</f>
        <v>2.6995904</v>
      </c>
      <c r="S48" s="27" t="n">
        <f aca="false">R48/(I48+K48)</f>
        <v>0.6748976</v>
      </c>
      <c r="T48" s="38"/>
    </row>
    <row r="49" customFormat="false" ht="81" hidden="false" customHeight="true" outlineLevel="0" collapsed="false">
      <c r="A49" s="19" t="s">
        <v>93</v>
      </c>
      <c r="B49" s="20" t="s">
        <v>94</v>
      </c>
      <c r="C49" s="35" t="s">
        <v>36</v>
      </c>
      <c r="D49" s="25" t="n">
        <f aca="false">D50</f>
        <v>77.19948924</v>
      </c>
      <c r="E49" s="36" t="n">
        <f aca="false">E50</f>
        <v>26.04976143</v>
      </c>
      <c r="F49" s="36" t="n">
        <f aca="false">F50</f>
        <v>51.14972781</v>
      </c>
      <c r="G49" s="25" t="n">
        <f aca="false">G50</f>
        <v>3.25648137</v>
      </c>
      <c r="H49" s="24" t="n">
        <f aca="false">J49+L49+N49+P49</f>
        <v>0.0995904</v>
      </c>
      <c r="I49" s="25" t="n">
        <v>0</v>
      </c>
      <c r="J49" s="25" t="n">
        <f aca="false">J50</f>
        <v>0.0995904</v>
      </c>
      <c r="K49" s="25" t="n">
        <f aca="false">K50</f>
        <v>0</v>
      </c>
      <c r="L49" s="25" t="n">
        <f aca="false">L50</f>
        <v>0</v>
      </c>
      <c r="M49" s="25" t="n">
        <f aca="false">M50</f>
        <v>3.25648137</v>
      </c>
      <c r="N49" s="25" t="n">
        <f aca="false">N50</f>
        <v>0</v>
      </c>
      <c r="O49" s="25" t="n">
        <f aca="false">O50</f>
        <v>0</v>
      </c>
      <c r="P49" s="25" t="n">
        <f aca="false">P50</f>
        <v>0</v>
      </c>
      <c r="Q49" s="25" t="n">
        <f aca="false">F49-H49</f>
        <v>51.05013741</v>
      </c>
      <c r="R49" s="26" t="n">
        <f aca="false">H49-K49-I49</f>
        <v>0.0995904</v>
      </c>
      <c r="S49" s="27" t="n">
        <v>0</v>
      </c>
      <c r="T49" s="38"/>
    </row>
    <row r="50" customFormat="false" ht="33.75" hidden="false" customHeight="true" outlineLevel="0" collapsed="false">
      <c r="A50" s="19" t="s">
        <v>95</v>
      </c>
      <c r="B50" s="20" t="s">
        <v>96</v>
      </c>
      <c r="C50" s="35" t="s">
        <v>36</v>
      </c>
      <c r="D50" s="25" t="n">
        <f aca="false">SUM(D51:D81)</f>
        <v>77.19948924</v>
      </c>
      <c r="E50" s="36" t="n">
        <f aca="false">SUM(E51:E81)</f>
        <v>26.04976143</v>
      </c>
      <c r="F50" s="36" t="n">
        <f aca="false">SUM(F51:F81)</f>
        <v>51.14972781</v>
      </c>
      <c r="G50" s="25" t="n">
        <f aca="false">SUM(G51:G81)</f>
        <v>3.25648137</v>
      </c>
      <c r="H50" s="24" t="n">
        <f aca="false">J50+L50+N50+P50</f>
        <v>0.0995904</v>
      </c>
      <c r="I50" s="25" t="n">
        <v>0</v>
      </c>
      <c r="J50" s="25" t="n">
        <f aca="false">SUM(J51:J81)</f>
        <v>0.0995904</v>
      </c>
      <c r="K50" s="25" t="n">
        <f aca="false">SUM(K51:K81)</f>
        <v>0</v>
      </c>
      <c r="L50" s="25" t="n">
        <f aca="false">SUM(L51:L81)</f>
        <v>0</v>
      </c>
      <c r="M50" s="25" t="n">
        <f aca="false">SUM(M51:M81)</f>
        <v>3.25648137</v>
      </c>
      <c r="N50" s="25" t="n">
        <f aca="false">SUM(N51:N81)</f>
        <v>0</v>
      </c>
      <c r="O50" s="25" t="n">
        <f aca="false">SUM(O51:O81)</f>
        <v>0</v>
      </c>
      <c r="P50" s="25" t="n">
        <f aca="false">SUM(P51:P81)</f>
        <v>0</v>
      </c>
      <c r="Q50" s="25" t="n">
        <f aca="false">F50-H50</f>
        <v>51.05013741</v>
      </c>
      <c r="R50" s="26" t="n">
        <f aca="false">H50-K50-I50</f>
        <v>0.0995904</v>
      </c>
      <c r="S50" s="27" t="n">
        <v>0</v>
      </c>
      <c r="T50" s="38"/>
    </row>
    <row r="51" customFormat="false" ht="33.75" hidden="false" customHeight="true" outlineLevel="0" collapsed="false">
      <c r="A51" s="19" t="s">
        <v>95</v>
      </c>
      <c r="B51" s="20" t="s">
        <v>97</v>
      </c>
      <c r="C51" s="35" t="s">
        <v>98</v>
      </c>
      <c r="D51" s="22" t="n">
        <v>2.26219128</v>
      </c>
      <c r="E51" s="23" t="n">
        <v>0</v>
      </c>
      <c r="F51" s="23" t="n">
        <f aca="false">D51-E51</f>
        <v>2.26219128</v>
      </c>
      <c r="G51" s="24" t="n">
        <f aca="false">I51+K51+M51+O51</f>
        <v>0</v>
      </c>
      <c r="H51" s="24" t="n">
        <f aca="false">J51+L51+N51+P51</f>
        <v>0</v>
      </c>
      <c r="I51" s="33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f aca="false">F51-H51</f>
        <v>2.26219128</v>
      </c>
      <c r="R51" s="26" t="n">
        <f aca="false">H51-K51-I51</f>
        <v>0</v>
      </c>
      <c r="S51" s="27" t="n">
        <v>0</v>
      </c>
      <c r="T51" s="39"/>
    </row>
    <row r="52" customFormat="false" ht="33.75" hidden="false" customHeight="true" outlineLevel="0" collapsed="false">
      <c r="A52" s="43" t="s">
        <v>95</v>
      </c>
      <c r="B52" s="44" t="s">
        <v>99</v>
      </c>
      <c r="C52" s="16" t="s">
        <v>100</v>
      </c>
      <c r="D52" s="22" t="n">
        <v>10.29996907</v>
      </c>
      <c r="E52" s="23" t="n">
        <v>10.29996907</v>
      </c>
      <c r="F52" s="23" t="n">
        <f aca="false">D52-E52</f>
        <v>0</v>
      </c>
      <c r="G52" s="24" t="n">
        <f aca="false">I52+K52+M52+O52</f>
        <v>0</v>
      </c>
      <c r="H52" s="24" t="n">
        <f aca="false">J52+L52+N52+P52</f>
        <v>0</v>
      </c>
      <c r="I52" s="33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f aca="false">F52-H52</f>
        <v>0</v>
      </c>
      <c r="R52" s="26" t="n">
        <f aca="false">H52-K52-I52</f>
        <v>0</v>
      </c>
      <c r="S52" s="27" t="n">
        <v>0</v>
      </c>
      <c r="T52" s="38"/>
    </row>
    <row r="53" customFormat="false" ht="33.75" hidden="false" customHeight="true" outlineLevel="0" collapsed="false">
      <c r="A53" s="43" t="s">
        <v>95</v>
      </c>
      <c r="B53" s="44" t="s">
        <v>101</v>
      </c>
      <c r="C53" s="16" t="s">
        <v>102</v>
      </c>
      <c r="D53" s="22" t="n">
        <v>5.84981676</v>
      </c>
      <c r="E53" s="23" t="n">
        <v>5.84981676</v>
      </c>
      <c r="F53" s="23" t="n">
        <f aca="false">D53-E53</f>
        <v>0</v>
      </c>
      <c r="G53" s="24" t="n">
        <f aca="false">I53+K53+M53+O53</f>
        <v>0</v>
      </c>
      <c r="H53" s="24" t="n">
        <f aca="false">J53+L53+N53+P53</f>
        <v>0</v>
      </c>
      <c r="I53" s="33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f aca="false">F53-H53</f>
        <v>0</v>
      </c>
      <c r="R53" s="26" t="n">
        <f aca="false">H53-K53-I53</f>
        <v>0</v>
      </c>
      <c r="S53" s="27" t="n">
        <v>0</v>
      </c>
      <c r="T53" s="38"/>
    </row>
    <row r="54" customFormat="false" ht="33.75" hidden="false" customHeight="true" outlineLevel="0" collapsed="false">
      <c r="A54" s="19" t="s">
        <v>95</v>
      </c>
      <c r="B54" s="20" t="s">
        <v>103</v>
      </c>
      <c r="C54" s="35" t="s">
        <v>104</v>
      </c>
      <c r="D54" s="22" t="n">
        <v>7.4912445</v>
      </c>
      <c r="E54" s="23" t="n">
        <v>0</v>
      </c>
      <c r="F54" s="23" t="n">
        <f aca="false">D54-E54</f>
        <v>7.4912445</v>
      </c>
      <c r="G54" s="24" t="n">
        <f aca="false">I54+K54+M54+O54</f>
        <v>0</v>
      </c>
      <c r="H54" s="24" t="n">
        <f aca="false">J54+L54+N54+P54</f>
        <v>0</v>
      </c>
      <c r="I54" s="33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f aca="false">F54-H54</f>
        <v>7.4912445</v>
      </c>
      <c r="R54" s="26" t="n">
        <f aca="false">H54-K54-I54</f>
        <v>0</v>
      </c>
      <c r="S54" s="27" t="n">
        <v>0</v>
      </c>
      <c r="T54" s="37"/>
    </row>
    <row r="55" customFormat="false" ht="33.75" hidden="false" customHeight="true" outlineLevel="0" collapsed="false">
      <c r="A55" s="19" t="s">
        <v>95</v>
      </c>
      <c r="B55" s="20" t="s">
        <v>105</v>
      </c>
      <c r="C55" s="35" t="s">
        <v>106</v>
      </c>
      <c r="D55" s="22" t="n">
        <v>9.2517412</v>
      </c>
      <c r="E55" s="23" t="n">
        <v>0</v>
      </c>
      <c r="F55" s="23" t="n">
        <f aca="false">D55-E55</f>
        <v>9.2517412</v>
      </c>
      <c r="G55" s="24" t="n">
        <f aca="false">I55+K55+M55+O55</f>
        <v>0</v>
      </c>
      <c r="H55" s="24" t="n">
        <f aca="false">J55+L55+N55+P55</f>
        <v>0</v>
      </c>
      <c r="I55" s="33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f aca="false">F55-H55</f>
        <v>9.2517412</v>
      </c>
      <c r="R55" s="26" t="n">
        <f aca="false">H55-K55-I55</f>
        <v>0</v>
      </c>
      <c r="S55" s="27" t="n">
        <v>0</v>
      </c>
      <c r="T55" s="37"/>
    </row>
    <row r="56" customFormat="false" ht="33.75" hidden="false" customHeight="true" outlineLevel="0" collapsed="false">
      <c r="A56" s="19" t="s">
        <v>95</v>
      </c>
      <c r="B56" s="20" t="s">
        <v>107</v>
      </c>
      <c r="C56" s="35" t="s">
        <v>108</v>
      </c>
      <c r="D56" s="22" t="n">
        <v>4.57050693</v>
      </c>
      <c r="E56" s="23" t="n">
        <v>0</v>
      </c>
      <c r="F56" s="23" t="n">
        <f aca="false">D56-E56</f>
        <v>4.57050693</v>
      </c>
      <c r="G56" s="24" t="n">
        <f aca="false">I56+K56+M56+O56</f>
        <v>0</v>
      </c>
      <c r="H56" s="24" t="n">
        <f aca="false">J56+L56+N56+P56</f>
        <v>0</v>
      </c>
      <c r="I56" s="33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f aca="false">F56-H56</f>
        <v>4.57050693</v>
      </c>
      <c r="R56" s="26" t="n">
        <f aca="false">H56-K56-I56</f>
        <v>0</v>
      </c>
      <c r="S56" s="27" t="n">
        <v>0</v>
      </c>
      <c r="T56" s="37"/>
    </row>
    <row r="57" customFormat="false" ht="33.75" hidden="false" customHeight="true" outlineLevel="0" collapsed="false">
      <c r="A57" s="43" t="s">
        <v>95</v>
      </c>
      <c r="B57" s="44" t="s">
        <v>109</v>
      </c>
      <c r="C57" s="16" t="s">
        <v>110</v>
      </c>
      <c r="D57" s="22" t="n">
        <v>2.28697908</v>
      </c>
      <c r="E57" s="23" t="n">
        <v>0</v>
      </c>
      <c r="F57" s="23" t="n">
        <f aca="false">D57-E57</f>
        <v>2.28697908</v>
      </c>
      <c r="G57" s="24" t="n">
        <f aca="false">I57+K57+M57+O57</f>
        <v>0</v>
      </c>
      <c r="H57" s="24" t="n">
        <f aca="false">J57+L57+N57+P57</f>
        <v>0</v>
      </c>
      <c r="I57" s="33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f aca="false">F57-H57</f>
        <v>2.28697908</v>
      </c>
      <c r="R57" s="26" t="n">
        <f aca="false">H57-K57-I57</f>
        <v>0</v>
      </c>
      <c r="S57" s="27" t="n">
        <v>0</v>
      </c>
      <c r="T57" s="37"/>
    </row>
    <row r="58" customFormat="false" ht="33.75" hidden="false" customHeight="true" outlineLevel="0" collapsed="false">
      <c r="A58" s="43" t="s">
        <v>95</v>
      </c>
      <c r="B58" s="44" t="s">
        <v>111</v>
      </c>
      <c r="C58" s="16" t="s">
        <v>112</v>
      </c>
      <c r="D58" s="22" t="n">
        <v>4.38790409</v>
      </c>
      <c r="E58" s="23" t="n">
        <v>0</v>
      </c>
      <c r="F58" s="23" t="n">
        <f aca="false">D58-E58</f>
        <v>4.38790409</v>
      </c>
      <c r="G58" s="24" t="n">
        <f aca="false">I58+K58+M58+O58</f>
        <v>0</v>
      </c>
      <c r="H58" s="24" t="n">
        <f aca="false">J58+L58+N58+P58</f>
        <v>0</v>
      </c>
      <c r="I58" s="33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f aca="false">F58-H58</f>
        <v>4.38790409</v>
      </c>
      <c r="R58" s="26" t="n">
        <f aca="false">H58-K58-I58</f>
        <v>0</v>
      </c>
      <c r="S58" s="27" t="n">
        <v>0</v>
      </c>
      <c r="T58" s="37"/>
    </row>
    <row r="59" customFormat="false" ht="33.75" hidden="false" customHeight="true" outlineLevel="0" collapsed="false">
      <c r="A59" s="43" t="s">
        <v>95</v>
      </c>
      <c r="B59" s="44" t="s">
        <v>113</v>
      </c>
      <c r="C59" s="16" t="s">
        <v>114</v>
      </c>
      <c r="D59" s="22" t="n">
        <v>5.34642425</v>
      </c>
      <c r="E59" s="23" t="n">
        <v>0</v>
      </c>
      <c r="F59" s="23" t="n">
        <f aca="false">D59-E59</f>
        <v>5.34642425</v>
      </c>
      <c r="G59" s="24" t="n">
        <f aca="false">I59+K59+M59+O59</f>
        <v>0</v>
      </c>
      <c r="H59" s="24" t="n">
        <f aca="false">J59+L59+N59+P59</f>
        <v>0</v>
      </c>
      <c r="I59" s="33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f aca="false">F59-H59</f>
        <v>5.34642425</v>
      </c>
      <c r="R59" s="26" t="n">
        <f aca="false">H59-K59-I59</f>
        <v>0</v>
      </c>
      <c r="S59" s="27" t="n">
        <v>0</v>
      </c>
      <c r="T59" s="37"/>
    </row>
    <row r="60" customFormat="false" ht="33.75" hidden="false" customHeight="true" outlineLevel="0" collapsed="false">
      <c r="A60" s="19" t="s">
        <v>95</v>
      </c>
      <c r="B60" s="20" t="s">
        <v>115</v>
      </c>
      <c r="C60" s="35" t="s">
        <v>116</v>
      </c>
      <c r="D60" s="22" t="n">
        <v>5.7999756</v>
      </c>
      <c r="E60" s="23" t="n">
        <v>5.7999756</v>
      </c>
      <c r="F60" s="23" t="n">
        <f aca="false">D60-E60</f>
        <v>0</v>
      </c>
      <c r="G60" s="24" t="n">
        <f aca="false">I60+K60+M60+O60</f>
        <v>0</v>
      </c>
      <c r="H60" s="24" t="n">
        <f aca="false">J60+L60+N60+P60</f>
        <v>0</v>
      </c>
      <c r="I60" s="33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f aca="false">F60-H60</f>
        <v>0</v>
      </c>
      <c r="R60" s="26" t="n">
        <f aca="false">H60-K60-I60</f>
        <v>0</v>
      </c>
      <c r="S60" s="27" t="n">
        <v>0</v>
      </c>
      <c r="T60" s="38"/>
    </row>
    <row r="61" customFormat="false" ht="73.5" hidden="false" customHeight="true" outlineLevel="0" collapsed="false">
      <c r="A61" s="19" t="s">
        <v>95</v>
      </c>
      <c r="B61" s="20" t="s">
        <v>117</v>
      </c>
      <c r="C61" s="35" t="s">
        <v>118</v>
      </c>
      <c r="D61" s="22" t="n">
        <v>0.56675432</v>
      </c>
      <c r="E61" s="23" t="n">
        <v>0.56675432</v>
      </c>
      <c r="F61" s="23" t="n">
        <f aca="false">D61-E61</f>
        <v>0</v>
      </c>
      <c r="G61" s="24" t="n">
        <f aca="false">I61+K61+M61+O61</f>
        <v>0</v>
      </c>
      <c r="H61" s="24" t="n">
        <f aca="false">J61+L61+N61+P61</f>
        <v>0</v>
      </c>
      <c r="I61" s="33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f aca="false">F61-H61</f>
        <v>0</v>
      </c>
      <c r="R61" s="26" t="n">
        <f aca="false">H61-K61-I61</f>
        <v>0</v>
      </c>
      <c r="S61" s="27" t="n">
        <v>0</v>
      </c>
      <c r="T61" s="28"/>
    </row>
    <row r="62" customFormat="false" ht="73.5" hidden="false" customHeight="true" outlineLevel="0" collapsed="false">
      <c r="A62" s="19" t="s">
        <v>95</v>
      </c>
      <c r="B62" s="20" t="s">
        <v>119</v>
      </c>
      <c r="C62" s="35" t="s">
        <v>120</v>
      </c>
      <c r="D62" s="22" t="n">
        <v>0.57624209</v>
      </c>
      <c r="E62" s="23" t="n">
        <v>0</v>
      </c>
      <c r="F62" s="23" t="n">
        <f aca="false">D62-E62</f>
        <v>0.57624209</v>
      </c>
      <c r="G62" s="24" t="n">
        <f aca="false">I62+K62+M62+O62</f>
        <v>0</v>
      </c>
      <c r="H62" s="24" t="n">
        <f aca="false">J62+L62+N62+P62</f>
        <v>0</v>
      </c>
      <c r="I62" s="33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f aca="false">F62-H62</f>
        <v>0.57624209</v>
      </c>
      <c r="R62" s="26" t="n">
        <f aca="false">H62-K62-I62</f>
        <v>0</v>
      </c>
      <c r="S62" s="27" t="n">
        <v>0</v>
      </c>
      <c r="T62" s="37"/>
    </row>
    <row r="63" customFormat="false" ht="73.5" hidden="false" customHeight="true" outlineLevel="0" collapsed="false">
      <c r="A63" s="19" t="s">
        <v>95</v>
      </c>
      <c r="B63" s="20" t="s">
        <v>121</v>
      </c>
      <c r="C63" s="35" t="s">
        <v>122</v>
      </c>
      <c r="D63" s="22" t="n">
        <v>1.75929332</v>
      </c>
      <c r="E63" s="23" t="n">
        <v>0</v>
      </c>
      <c r="F63" s="23" t="n">
        <f aca="false">D63-E63</f>
        <v>1.75929332</v>
      </c>
      <c r="G63" s="24" t="n">
        <f aca="false">I63+K63+M63+O63</f>
        <v>0</v>
      </c>
      <c r="H63" s="24" t="n">
        <f aca="false">J63+L63+N63+P63</f>
        <v>0</v>
      </c>
      <c r="I63" s="33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f aca="false">F63-H63</f>
        <v>1.75929332</v>
      </c>
      <c r="R63" s="26" t="n">
        <f aca="false">H63-K63-I63</f>
        <v>0</v>
      </c>
      <c r="S63" s="27" t="n">
        <v>0</v>
      </c>
      <c r="T63" s="37"/>
    </row>
    <row r="64" customFormat="false" ht="73.5" hidden="false" customHeight="true" outlineLevel="0" collapsed="false">
      <c r="A64" s="19" t="s">
        <v>95</v>
      </c>
      <c r="B64" s="20" t="s">
        <v>123</v>
      </c>
      <c r="C64" s="35" t="s">
        <v>124</v>
      </c>
      <c r="D64" s="22" t="n">
        <v>1.7434011</v>
      </c>
      <c r="E64" s="23" t="n">
        <v>0</v>
      </c>
      <c r="F64" s="23" t="n">
        <f aca="false">D64-E64</f>
        <v>1.7434011</v>
      </c>
      <c r="G64" s="24" t="n">
        <f aca="false">I64+K64+M64+O64</f>
        <v>0</v>
      </c>
      <c r="H64" s="24" t="n">
        <f aca="false">J64+L64+N64+P64</f>
        <v>0</v>
      </c>
      <c r="I64" s="33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f aca="false">F64-H64</f>
        <v>1.7434011</v>
      </c>
      <c r="R64" s="26" t="n">
        <f aca="false">H64-K64-I64</f>
        <v>0</v>
      </c>
      <c r="S64" s="27" t="n">
        <v>0</v>
      </c>
      <c r="T64" s="37"/>
    </row>
    <row r="65" customFormat="false" ht="73.5" hidden="false" customHeight="true" outlineLevel="0" collapsed="false">
      <c r="A65" s="19" t="s">
        <v>95</v>
      </c>
      <c r="B65" s="20" t="s">
        <v>125</v>
      </c>
      <c r="C65" s="35" t="s">
        <v>126</v>
      </c>
      <c r="D65" s="22" t="n">
        <v>0.62906111</v>
      </c>
      <c r="E65" s="23" t="n">
        <v>0</v>
      </c>
      <c r="F65" s="23" t="n">
        <f aca="false">D65-E65</f>
        <v>0.62906111</v>
      </c>
      <c r="G65" s="24" t="n">
        <f aca="false">I65+K65+M65+O65</f>
        <v>0.62906111</v>
      </c>
      <c r="H65" s="24" t="n">
        <f aca="false">J65+L65+N65+P65</f>
        <v>0.0331968</v>
      </c>
      <c r="I65" s="33" t="n">
        <v>0</v>
      </c>
      <c r="J65" s="25" t="n">
        <v>0.0331968</v>
      </c>
      <c r="K65" s="25" t="n">
        <v>0</v>
      </c>
      <c r="L65" s="25" t="n">
        <v>0</v>
      </c>
      <c r="M65" s="25" t="n">
        <v>0.62906111</v>
      </c>
      <c r="N65" s="25" t="n">
        <v>0</v>
      </c>
      <c r="O65" s="25" t="n">
        <v>0</v>
      </c>
      <c r="P65" s="25" t="n">
        <v>0</v>
      </c>
      <c r="Q65" s="25" t="n">
        <f aca="false">F65-H65</f>
        <v>0.59586431</v>
      </c>
      <c r="R65" s="26" t="n">
        <f aca="false">H65-K65-I65</f>
        <v>0.0331968</v>
      </c>
      <c r="S65" s="27" t="n">
        <v>0</v>
      </c>
      <c r="T65" s="37"/>
    </row>
    <row r="66" customFormat="false" ht="73.5" hidden="false" customHeight="true" outlineLevel="0" collapsed="false">
      <c r="A66" s="19" t="s">
        <v>95</v>
      </c>
      <c r="B66" s="20" t="s">
        <v>127</v>
      </c>
      <c r="C66" s="35" t="s">
        <v>128</v>
      </c>
      <c r="D66" s="22" t="n">
        <v>0.67941505</v>
      </c>
      <c r="E66" s="23" t="n">
        <v>0</v>
      </c>
      <c r="F66" s="23" t="n">
        <f aca="false">D66-E66</f>
        <v>0.67941505</v>
      </c>
      <c r="G66" s="24" t="n">
        <f aca="false">I66+K66+M66+O66</f>
        <v>0</v>
      </c>
      <c r="H66" s="24" t="n">
        <f aca="false">J66+L66+N66+P66</f>
        <v>0</v>
      </c>
      <c r="I66" s="33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f aca="false">F66-H66</f>
        <v>0.67941505</v>
      </c>
      <c r="R66" s="26" t="n">
        <f aca="false">H66-K66-I66</f>
        <v>0</v>
      </c>
      <c r="S66" s="27" t="n">
        <v>0</v>
      </c>
      <c r="T66" s="37"/>
    </row>
    <row r="67" customFormat="false" ht="73.5" hidden="false" customHeight="true" outlineLevel="0" collapsed="false">
      <c r="A67" s="19" t="s">
        <v>95</v>
      </c>
      <c r="B67" s="20" t="s">
        <v>129</v>
      </c>
      <c r="C67" s="35" t="s">
        <v>130</v>
      </c>
      <c r="D67" s="22" t="n">
        <v>0.72737935</v>
      </c>
      <c r="E67" s="23" t="n">
        <v>0</v>
      </c>
      <c r="F67" s="23" t="n">
        <f aca="false">D67-E67</f>
        <v>0.72737935</v>
      </c>
      <c r="G67" s="24" t="n">
        <f aca="false">I67+K67+M67+O67</f>
        <v>0</v>
      </c>
      <c r="H67" s="24" t="n">
        <f aca="false">J67+L67+N67+P67</f>
        <v>0</v>
      </c>
      <c r="I67" s="33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f aca="false">F67-H67</f>
        <v>0.72737935</v>
      </c>
      <c r="R67" s="26" t="n">
        <f aca="false">H67-K67-I67</f>
        <v>0</v>
      </c>
      <c r="S67" s="27" t="n">
        <v>0</v>
      </c>
      <c r="T67" s="37"/>
    </row>
    <row r="68" customFormat="false" ht="73.5" hidden="false" customHeight="true" outlineLevel="0" collapsed="false">
      <c r="A68" s="19" t="s">
        <v>95</v>
      </c>
      <c r="B68" s="20" t="s">
        <v>131</v>
      </c>
      <c r="C68" s="35" t="s">
        <v>132</v>
      </c>
      <c r="D68" s="22" t="n">
        <v>1.48263495</v>
      </c>
      <c r="E68" s="23" t="n">
        <v>0</v>
      </c>
      <c r="F68" s="23" t="n">
        <f aca="false">D68-E68</f>
        <v>1.48263495</v>
      </c>
      <c r="G68" s="24" t="n">
        <f aca="false">I68+K68+M68+O68</f>
        <v>1.48263495</v>
      </c>
      <c r="H68" s="24" t="n">
        <f aca="false">J68+L68+N68+P68</f>
        <v>0.0663936</v>
      </c>
      <c r="I68" s="33" t="n">
        <v>0</v>
      </c>
      <c r="J68" s="25" t="n">
        <v>0.0663936</v>
      </c>
      <c r="K68" s="25" t="n">
        <v>0</v>
      </c>
      <c r="L68" s="25" t="n">
        <v>0</v>
      </c>
      <c r="M68" s="25" t="n">
        <v>1.48263495</v>
      </c>
      <c r="N68" s="25" t="n">
        <v>0</v>
      </c>
      <c r="O68" s="25" t="n">
        <v>0</v>
      </c>
      <c r="P68" s="25" t="n">
        <v>0</v>
      </c>
      <c r="Q68" s="25" t="n">
        <f aca="false">F68-H68</f>
        <v>1.41624135</v>
      </c>
      <c r="R68" s="26" t="n">
        <f aca="false">H68-K68-I68</f>
        <v>0.0663936</v>
      </c>
      <c r="S68" s="27" t="n">
        <v>0</v>
      </c>
      <c r="T68" s="37"/>
    </row>
    <row r="69" customFormat="false" ht="73.5" hidden="false" customHeight="true" outlineLevel="0" collapsed="false">
      <c r="A69" s="19" t="s">
        <v>95</v>
      </c>
      <c r="B69" s="20" t="s">
        <v>133</v>
      </c>
      <c r="C69" s="35" t="s">
        <v>134</v>
      </c>
      <c r="D69" s="22" t="n">
        <v>0.9006809</v>
      </c>
      <c r="E69" s="23" t="n">
        <v>0</v>
      </c>
      <c r="F69" s="23" t="n">
        <f aca="false">D69-E69</f>
        <v>0.9006809</v>
      </c>
      <c r="G69" s="24" t="n">
        <f aca="false">I69+K69+M69+O69</f>
        <v>0</v>
      </c>
      <c r="H69" s="24" t="n">
        <f aca="false">J69+L69+N69+P69</f>
        <v>0</v>
      </c>
      <c r="I69" s="33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f aca="false">F69-H69</f>
        <v>0.9006809</v>
      </c>
      <c r="R69" s="26" t="n">
        <f aca="false">H69-K69-I69</f>
        <v>0</v>
      </c>
      <c r="S69" s="27" t="n">
        <v>0</v>
      </c>
      <c r="T69" s="37"/>
    </row>
    <row r="70" customFormat="false" ht="73.5" hidden="false" customHeight="true" outlineLevel="0" collapsed="false">
      <c r="A70" s="19" t="s">
        <v>95</v>
      </c>
      <c r="B70" s="20" t="s">
        <v>135</v>
      </c>
      <c r="C70" s="21" t="s">
        <v>136</v>
      </c>
      <c r="D70" s="22" t="n">
        <v>1.41908841</v>
      </c>
      <c r="E70" s="23" t="n">
        <v>0</v>
      </c>
      <c r="F70" s="23" t="n">
        <f aca="false">D70-E70</f>
        <v>1.41908841</v>
      </c>
      <c r="G70" s="24" t="n">
        <f aca="false">I70+K70+M70+O70</f>
        <v>0</v>
      </c>
      <c r="H70" s="24" t="n">
        <f aca="false">J70+L70+N70+P70</f>
        <v>0</v>
      </c>
      <c r="I70" s="33" t="n">
        <v>0</v>
      </c>
      <c r="J70" s="25" t="n">
        <f aca="false">J71</f>
        <v>0</v>
      </c>
      <c r="K70" s="25" t="n">
        <v>0</v>
      </c>
      <c r="L70" s="25" t="n">
        <v>0</v>
      </c>
      <c r="M70" s="25" t="n">
        <v>0</v>
      </c>
      <c r="N70" s="25" t="n">
        <f aca="false">N71</f>
        <v>0</v>
      </c>
      <c r="O70" s="25" t="n">
        <v>0</v>
      </c>
      <c r="P70" s="25" t="n">
        <f aca="false">P71</f>
        <v>0</v>
      </c>
      <c r="Q70" s="25" t="n">
        <f aca="false">F70-H70</f>
        <v>1.41908841</v>
      </c>
      <c r="R70" s="26" t="n">
        <f aca="false">H70-K70-I70</f>
        <v>0</v>
      </c>
      <c r="S70" s="27" t="n">
        <v>0</v>
      </c>
      <c r="T70" s="45"/>
    </row>
    <row r="71" customFormat="false" ht="73.5" hidden="false" customHeight="true" outlineLevel="0" collapsed="false">
      <c r="A71" s="19" t="s">
        <v>95</v>
      </c>
      <c r="B71" s="20" t="s">
        <v>137</v>
      </c>
      <c r="C71" s="21" t="s">
        <v>138</v>
      </c>
      <c r="D71" s="22" t="n">
        <v>1.12419208</v>
      </c>
      <c r="E71" s="23" t="n">
        <v>1.12419208</v>
      </c>
      <c r="F71" s="23" t="n">
        <f aca="false">D71-E71</f>
        <v>0</v>
      </c>
      <c r="G71" s="24" t="n">
        <f aca="false">I71+K71+M71+O71</f>
        <v>0</v>
      </c>
      <c r="H71" s="24" t="n">
        <f aca="false">J71+L71+N71+P71</f>
        <v>0</v>
      </c>
      <c r="I71" s="33" t="n">
        <v>0</v>
      </c>
      <c r="J71" s="25" t="n">
        <f aca="false">J72</f>
        <v>0</v>
      </c>
      <c r="K71" s="25" t="n">
        <v>0</v>
      </c>
      <c r="L71" s="25" t="n">
        <v>0</v>
      </c>
      <c r="M71" s="25" t="n">
        <v>0</v>
      </c>
      <c r="N71" s="25" t="n">
        <f aca="false">N72</f>
        <v>0</v>
      </c>
      <c r="O71" s="25" t="n">
        <v>0</v>
      </c>
      <c r="P71" s="25" t="n">
        <f aca="false">P72</f>
        <v>0</v>
      </c>
      <c r="Q71" s="25" t="n">
        <f aca="false">F71-H71</f>
        <v>0</v>
      </c>
      <c r="R71" s="26" t="n">
        <f aca="false">H71-K71-I71</f>
        <v>0</v>
      </c>
      <c r="S71" s="27" t="n">
        <v>0</v>
      </c>
      <c r="T71" s="28"/>
    </row>
    <row r="72" customFormat="false" ht="73.5" hidden="false" customHeight="true" outlineLevel="0" collapsed="false">
      <c r="A72" s="43" t="s">
        <v>95</v>
      </c>
      <c r="B72" s="44" t="s">
        <v>139</v>
      </c>
      <c r="C72" s="16" t="s">
        <v>140</v>
      </c>
      <c r="D72" s="22" t="n">
        <v>1.79148433</v>
      </c>
      <c r="E72" s="23" t="n">
        <v>0</v>
      </c>
      <c r="F72" s="23" t="n">
        <f aca="false">D72-E72</f>
        <v>1.79148433</v>
      </c>
      <c r="G72" s="24" t="n">
        <f aca="false">I72+K72+M72+O72</f>
        <v>0</v>
      </c>
      <c r="H72" s="24" t="n">
        <f aca="false">J72+L72+N72+P72</f>
        <v>0</v>
      </c>
      <c r="I72" s="33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f aca="false">F72-H72</f>
        <v>1.79148433</v>
      </c>
      <c r="R72" s="26" t="n">
        <f aca="false">H72-K72-I72</f>
        <v>0</v>
      </c>
      <c r="S72" s="27" t="n">
        <v>0</v>
      </c>
      <c r="T72" s="45"/>
    </row>
    <row r="73" customFormat="false" ht="73.5" hidden="false" customHeight="true" outlineLevel="0" collapsed="false">
      <c r="A73" s="19" t="s">
        <v>95</v>
      </c>
      <c r="B73" s="20" t="s">
        <v>141</v>
      </c>
      <c r="C73" s="35" t="s">
        <v>142</v>
      </c>
      <c r="D73" s="22" t="n">
        <v>0.57138598</v>
      </c>
      <c r="E73" s="23" t="n">
        <v>0.57138598</v>
      </c>
      <c r="F73" s="23" t="n">
        <f aca="false">D73-E73</f>
        <v>0</v>
      </c>
      <c r="G73" s="24" t="n">
        <f aca="false">I73+K73+M73+O73</f>
        <v>0</v>
      </c>
      <c r="H73" s="24" t="n">
        <f aca="false">J73+L73+N73+P73</f>
        <v>0</v>
      </c>
      <c r="I73" s="33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f aca="false">F73-H73</f>
        <v>0</v>
      </c>
      <c r="R73" s="26" t="n">
        <f aca="false">H73-K73-I73</f>
        <v>0</v>
      </c>
      <c r="S73" s="27" t="n">
        <v>0</v>
      </c>
      <c r="T73" s="28"/>
    </row>
    <row r="74" customFormat="false" ht="73.5" hidden="false" customHeight="true" outlineLevel="0" collapsed="false">
      <c r="A74" s="19" t="s">
        <v>95</v>
      </c>
      <c r="B74" s="20" t="s">
        <v>143</v>
      </c>
      <c r="C74" s="35" t="s">
        <v>144</v>
      </c>
      <c r="D74" s="22" t="n">
        <v>1.14478531</v>
      </c>
      <c r="E74" s="23" t="n">
        <v>0</v>
      </c>
      <c r="F74" s="23" t="n">
        <f aca="false">D74-E74</f>
        <v>1.14478531</v>
      </c>
      <c r="G74" s="24" t="n">
        <f aca="false">I74+K74+M74+O74</f>
        <v>1.14478531</v>
      </c>
      <c r="H74" s="24" t="n">
        <f aca="false">J74+L74+N74+P74</f>
        <v>0</v>
      </c>
      <c r="I74" s="33" t="n">
        <v>0</v>
      </c>
      <c r="J74" s="22" t="n">
        <v>0</v>
      </c>
      <c r="K74" s="22" t="n">
        <v>0</v>
      </c>
      <c r="L74" s="22" t="n">
        <v>0</v>
      </c>
      <c r="M74" s="22" t="n">
        <v>1.14478531</v>
      </c>
      <c r="N74" s="22" t="n">
        <v>0</v>
      </c>
      <c r="O74" s="25" t="n">
        <v>0</v>
      </c>
      <c r="P74" s="22" t="n">
        <v>0</v>
      </c>
      <c r="Q74" s="25" t="n">
        <f aca="false">F74-H74</f>
        <v>1.14478531</v>
      </c>
      <c r="R74" s="26" t="n">
        <f aca="false">H74-K74-I74</f>
        <v>0</v>
      </c>
      <c r="S74" s="27" t="n">
        <v>0</v>
      </c>
      <c r="T74" s="37"/>
    </row>
    <row r="75" customFormat="false" ht="73.5" hidden="false" customHeight="true" outlineLevel="0" collapsed="false">
      <c r="A75" s="19" t="s">
        <v>95</v>
      </c>
      <c r="B75" s="20" t="s">
        <v>145</v>
      </c>
      <c r="C75" s="35" t="s">
        <v>146</v>
      </c>
      <c r="D75" s="22" t="n">
        <v>0.5752178</v>
      </c>
      <c r="E75" s="23" t="n">
        <v>0.5752178</v>
      </c>
      <c r="F75" s="23" t="n">
        <f aca="false">D75-E75</f>
        <v>0</v>
      </c>
      <c r="G75" s="24" t="n">
        <f aca="false">I75+K75+M75+O75</f>
        <v>0</v>
      </c>
      <c r="H75" s="24" t="n">
        <f aca="false">J75+L75+N75+P75</f>
        <v>0</v>
      </c>
      <c r="I75" s="33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5" t="n">
        <v>0</v>
      </c>
      <c r="P75" s="22" t="n">
        <v>0</v>
      </c>
      <c r="Q75" s="25" t="n">
        <f aca="false">F75-H75</f>
        <v>0</v>
      </c>
      <c r="R75" s="26" t="n">
        <f aca="false">H75-K75-I75</f>
        <v>0</v>
      </c>
      <c r="S75" s="27" t="n">
        <v>0</v>
      </c>
      <c r="T75" s="37"/>
    </row>
    <row r="76" customFormat="false" ht="73.5" hidden="false" customHeight="true" outlineLevel="0" collapsed="false">
      <c r="A76" s="19" t="s">
        <v>95</v>
      </c>
      <c r="B76" s="20" t="s">
        <v>147</v>
      </c>
      <c r="C76" s="35" t="s">
        <v>148</v>
      </c>
      <c r="D76" s="22" t="n">
        <v>0.78641093</v>
      </c>
      <c r="E76" s="23" t="n">
        <v>0.78641093</v>
      </c>
      <c r="F76" s="23" t="n">
        <f aca="false">D76-E76</f>
        <v>0</v>
      </c>
      <c r="G76" s="24" t="n">
        <f aca="false">I76+K76+M76+O76</f>
        <v>0</v>
      </c>
      <c r="H76" s="24" t="n">
        <f aca="false">J76+L76+N76+P76</f>
        <v>0</v>
      </c>
      <c r="I76" s="33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5" t="n">
        <v>0</v>
      </c>
      <c r="P76" s="22" t="n">
        <v>0</v>
      </c>
      <c r="Q76" s="25" t="n">
        <f aca="false">F76-H76</f>
        <v>0</v>
      </c>
      <c r="R76" s="26" t="n">
        <f aca="false">H76-K76-I76</f>
        <v>0</v>
      </c>
      <c r="S76" s="27" t="n">
        <v>0</v>
      </c>
      <c r="T76" s="37"/>
    </row>
    <row r="77" customFormat="false" ht="73.5" hidden="false" customHeight="true" outlineLevel="0" collapsed="false">
      <c r="A77" s="19" t="s">
        <v>95</v>
      </c>
      <c r="B77" s="20" t="s">
        <v>149</v>
      </c>
      <c r="C77" s="21" t="s">
        <v>150</v>
      </c>
      <c r="D77" s="22" t="n">
        <v>0.47850573</v>
      </c>
      <c r="E77" s="23" t="n">
        <v>0</v>
      </c>
      <c r="F77" s="23" t="n">
        <f aca="false">D77-E77</f>
        <v>0.47850573</v>
      </c>
      <c r="G77" s="24" t="n">
        <f aca="false">I77+K77+M77+O77</f>
        <v>0</v>
      </c>
      <c r="H77" s="24" t="n">
        <f aca="false">J77+L77+N77+P77</f>
        <v>0</v>
      </c>
      <c r="I77" s="33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f aca="false">F77-H77</f>
        <v>0.47850573</v>
      </c>
      <c r="R77" s="26" t="n">
        <f aca="false">H77-K77-I77</f>
        <v>0</v>
      </c>
      <c r="S77" s="27" t="n">
        <v>0</v>
      </c>
      <c r="T77" s="38"/>
    </row>
    <row r="78" customFormat="false" ht="73.5" hidden="false" customHeight="true" outlineLevel="0" collapsed="false">
      <c r="A78" s="43" t="s">
        <v>95</v>
      </c>
      <c r="B78" s="44" t="s">
        <v>151</v>
      </c>
      <c r="C78" s="16" t="s">
        <v>152</v>
      </c>
      <c r="D78" s="22" t="n">
        <v>0.47603889</v>
      </c>
      <c r="E78" s="23" t="n">
        <v>0.47603889</v>
      </c>
      <c r="F78" s="23" t="n">
        <f aca="false">D78-E78</f>
        <v>0</v>
      </c>
      <c r="G78" s="24" t="n">
        <f aca="false">I78+K78+M78+O78</f>
        <v>0</v>
      </c>
      <c r="H78" s="24" t="n">
        <f aca="false">J78+L78+N78+P78</f>
        <v>0</v>
      </c>
      <c r="I78" s="33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f aca="false">F78-H78</f>
        <v>0</v>
      </c>
      <c r="R78" s="26" t="n">
        <f aca="false">H78-K78-I78</f>
        <v>0</v>
      </c>
      <c r="S78" s="27" t="n">
        <v>0</v>
      </c>
      <c r="T78" s="37"/>
    </row>
    <row r="79" customFormat="false" ht="73.5" hidden="false" customHeight="true" outlineLevel="0" collapsed="false">
      <c r="A79" s="43" t="s">
        <v>95</v>
      </c>
      <c r="B79" s="44" t="s">
        <v>153</v>
      </c>
      <c r="C79" s="16" t="s">
        <v>154</v>
      </c>
      <c r="D79" s="22" t="n">
        <v>0.47523039</v>
      </c>
      <c r="E79" s="23" t="n">
        <v>0</v>
      </c>
      <c r="F79" s="23" t="n">
        <f aca="false">D79-E79</f>
        <v>0.47523039</v>
      </c>
      <c r="G79" s="24" t="n">
        <f aca="false">I79+K79+M79+O79</f>
        <v>0</v>
      </c>
      <c r="H79" s="24" t="n">
        <f aca="false">J79+L79+N79+P79</f>
        <v>0</v>
      </c>
      <c r="I79" s="33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f aca="false">F79-H79</f>
        <v>0.47523039</v>
      </c>
      <c r="R79" s="26" t="n">
        <f aca="false">H79-K79-I79</f>
        <v>0</v>
      </c>
      <c r="S79" s="27" t="n">
        <v>0</v>
      </c>
      <c r="T79" s="37"/>
    </row>
    <row r="80" customFormat="false" ht="73.5" hidden="false" customHeight="true" outlineLevel="0" collapsed="false">
      <c r="A80" s="43" t="s">
        <v>95</v>
      </c>
      <c r="B80" s="44" t="s">
        <v>155</v>
      </c>
      <c r="C80" s="16" t="s">
        <v>156</v>
      </c>
      <c r="D80" s="22" t="n">
        <v>0.47523039</v>
      </c>
      <c r="E80" s="23" t="n">
        <v>0</v>
      </c>
      <c r="F80" s="23" t="n">
        <f aca="false">D80-E80</f>
        <v>0.47523039</v>
      </c>
      <c r="G80" s="24" t="n">
        <f aca="false">I80+K80+M80+O80</f>
        <v>0</v>
      </c>
      <c r="H80" s="24" t="n">
        <f aca="false">J80+L80+N80+P80</f>
        <v>0</v>
      </c>
      <c r="I80" s="33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f aca="false">F80-H80</f>
        <v>0.47523039</v>
      </c>
      <c r="R80" s="26" t="n">
        <f aca="false">H80-K80-I80</f>
        <v>0</v>
      </c>
      <c r="S80" s="27" t="n">
        <v>0</v>
      </c>
      <c r="T80" s="37"/>
    </row>
    <row r="81" customFormat="false" ht="73.5" hidden="false" customHeight="true" outlineLevel="0" collapsed="false">
      <c r="A81" s="43" t="s">
        <v>95</v>
      </c>
      <c r="B81" s="44" t="s">
        <v>157</v>
      </c>
      <c r="C81" s="16" t="s">
        <v>158</v>
      </c>
      <c r="D81" s="22" t="n">
        <v>1.27030405</v>
      </c>
      <c r="E81" s="23" t="n">
        <v>0</v>
      </c>
      <c r="F81" s="23" t="n">
        <f aca="false">D81-E81</f>
        <v>1.27030405</v>
      </c>
      <c r="G81" s="24" t="n">
        <f aca="false">I81+K81+M81+O81</f>
        <v>0</v>
      </c>
      <c r="H81" s="24" t="n">
        <f aca="false">J81+L81+N81+P81</f>
        <v>0</v>
      </c>
      <c r="I81" s="33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f aca="false">F81-H81</f>
        <v>1.27030405</v>
      </c>
      <c r="R81" s="26" t="n">
        <f aca="false">H81-K81-I81</f>
        <v>0</v>
      </c>
      <c r="S81" s="27" t="n">
        <v>0</v>
      </c>
      <c r="T81" s="37"/>
    </row>
    <row r="82" customFormat="false" ht="73.5" hidden="false" customHeight="true" outlineLevel="0" collapsed="false">
      <c r="A82" s="43" t="s">
        <v>159</v>
      </c>
      <c r="B82" s="44" t="s">
        <v>160</v>
      </c>
      <c r="C82" s="16" t="s">
        <v>36</v>
      </c>
      <c r="D82" s="22" t="n">
        <v>0</v>
      </c>
      <c r="E82" s="23" t="n">
        <v>0</v>
      </c>
      <c r="F82" s="23" t="n">
        <v>0</v>
      </c>
      <c r="G82" s="25" t="n">
        <v>0</v>
      </c>
      <c r="H82" s="24" t="n">
        <f aca="false">J82+L82+N82+P82</f>
        <v>0</v>
      </c>
      <c r="I82" s="33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f aca="false">F82-H82</f>
        <v>0</v>
      </c>
      <c r="R82" s="26" t="n">
        <f aca="false">H82-K82-I82</f>
        <v>0</v>
      </c>
      <c r="S82" s="27" t="n">
        <v>0</v>
      </c>
      <c r="T82" s="37"/>
    </row>
    <row r="83" customFormat="false" ht="73.5" hidden="false" customHeight="true" outlineLevel="0" collapsed="false">
      <c r="A83" s="43" t="s">
        <v>161</v>
      </c>
      <c r="B83" s="44" t="s">
        <v>162</v>
      </c>
      <c r="C83" s="16" t="s">
        <v>36</v>
      </c>
      <c r="D83" s="22" t="n">
        <v>0</v>
      </c>
      <c r="E83" s="23" t="n">
        <v>0</v>
      </c>
      <c r="F83" s="23" t="n">
        <v>0</v>
      </c>
      <c r="G83" s="25" t="n">
        <v>0</v>
      </c>
      <c r="H83" s="24" t="n">
        <f aca="false">J83+L83+N83+P83</f>
        <v>0</v>
      </c>
      <c r="I83" s="33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f aca="false">F83-H83</f>
        <v>0</v>
      </c>
      <c r="R83" s="26" t="n">
        <f aca="false">H83-K83-I83</f>
        <v>0</v>
      </c>
      <c r="S83" s="27" t="n">
        <v>0</v>
      </c>
      <c r="T83" s="37"/>
    </row>
    <row r="84" customFormat="false" ht="73.5" hidden="false" customHeight="true" outlineLevel="0" collapsed="false">
      <c r="A84" s="43" t="s">
        <v>163</v>
      </c>
      <c r="B84" s="44" t="s">
        <v>164</v>
      </c>
      <c r="C84" s="16" t="s">
        <v>36</v>
      </c>
      <c r="D84" s="22" t="n">
        <v>0</v>
      </c>
      <c r="E84" s="23" t="n">
        <v>0</v>
      </c>
      <c r="F84" s="23" t="n">
        <v>0</v>
      </c>
      <c r="G84" s="25" t="n">
        <v>0</v>
      </c>
      <c r="H84" s="24" t="n">
        <f aca="false">J84+L84+N84+P84</f>
        <v>0</v>
      </c>
      <c r="I84" s="33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f aca="false">F84-H84</f>
        <v>0</v>
      </c>
      <c r="R84" s="26" t="n">
        <f aca="false">H84-K84-I84</f>
        <v>0</v>
      </c>
      <c r="S84" s="27" t="n">
        <v>0</v>
      </c>
      <c r="T84" s="38"/>
    </row>
    <row r="85" customFormat="false" ht="73.5" hidden="false" customHeight="true" outlineLevel="0" collapsed="false">
      <c r="A85" s="43" t="s">
        <v>165</v>
      </c>
      <c r="B85" s="44" t="s">
        <v>166</v>
      </c>
      <c r="C85" s="16" t="s">
        <v>36</v>
      </c>
      <c r="D85" s="22" t="n">
        <v>0</v>
      </c>
      <c r="E85" s="23" t="n">
        <v>0</v>
      </c>
      <c r="F85" s="23" t="n">
        <v>0</v>
      </c>
      <c r="G85" s="25" t="n">
        <v>0</v>
      </c>
      <c r="H85" s="24" t="n">
        <f aca="false">J85+L85+N85+P85</f>
        <v>0</v>
      </c>
      <c r="I85" s="33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f aca="false">F85-H85</f>
        <v>0</v>
      </c>
      <c r="R85" s="26" t="n">
        <f aca="false">H85-K85-I85</f>
        <v>0</v>
      </c>
      <c r="S85" s="27" t="n">
        <v>0</v>
      </c>
      <c r="T85" s="37"/>
    </row>
    <row r="86" customFormat="false" ht="73.5" hidden="false" customHeight="true" outlineLevel="0" collapsed="false">
      <c r="A86" s="43" t="s">
        <v>167</v>
      </c>
      <c r="B86" s="44" t="s">
        <v>168</v>
      </c>
      <c r="C86" s="16" t="s">
        <v>36</v>
      </c>
      <c r="D86" s="25" t="n">
        <f aca="false">D91</f>
        <v>13.75956112</v>
      </c>
      <c r="E86" s="36" t="n">
        <f aca="false">E91</f>
        <v>7.422407</v>
      </c>
      <c r="F86" s="36" t="n">
        <f aca="false">F91</f>
        <v>6.33715412</v>
      </c>
      <c r="G86" s="25" t="n">
        <f aca="false">G91</f>
        <v>6.33715412</v>
      </c>
      <c r="H86" s="24" t="n">
        <f aca="false">J86+L86+N86+P86</f>
        <v>6.6</v>
      </c>
      <c r="I86" s="25" t="n">
        <v>1</v>
      </c>
      <c r="J86" s="25" t="n">
        <f aca="false">J91</f>
        <v>3.9</v>
      </c>
      <c r="K86" s="25" t="n">
        <f aca="false">K91</f>
        <v>3</v>
      </c>
      <c r="L86" s="25" t="n">
        <f aca="false">L91</f>
        <v>2.7</v>
      </c>
      <c r="M86" s="25" t="n">
        <f aca="false">M91</f>
        <v>2.33715412</v>
      </c>
      <c r="N86" s="25" t="n">
        <f aca="false">N91</f>
        <v>0</v>
      </c>
      <c r="O86" s="25" t="n">
        <f aca="false">O91</f>
        <v>0</v>
      </c>
      <c r="P86" s="25" t="n">
        <f aca="false">P91</f>
        <v>0</v>
      </c>
      <c r="Q86" s="25" t="n">
        <f aca="false">F86-H86</f>
        <v>-0.262845879999999</v>
      </c>
      <c r="R86" s="26" t="n">
        <f aca="false">H86-K86-I86</f>
        <v>2.6</v>
      </c>
      <c r="S86" s="27" t="n">
        <f aca="false">R86/(I86+K86)</f>
        <v>0.65</v>
      </c>
      <c r="T86" s="46"/>
    </row>
    <row r="87" customFormat="false" ht="73.5" hidden="false" customHeight="true" outlineLevel="0" collapsed="false">
      <c r="A87" s="43" t="s">
        <v>169</v>
      </c>
      <c r="B87" s="44" t="s">
        <v>170</v>
      </c>
      <c r="C87" s="16" t="s">
        <v>36</v>
      </c>
      <c r="D87" s="22" t="n">
        <v>0</v>
      </c>
      <c r="E87" s="23" t="n">
        <v>0</v>
      </c>
      <c r="F87" s="23" t="n">
        <v>0</v>
      </c>
      <c r="G87" s="25" t="n">
        <v>0</v>
      </c>
      <c r="H87" s="24" t="n">
        <f aca="false">J87+L87+N87+P87</f>
        <v>0</v>
      </c>
      <c r="I87" s="33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f aca="false">F87-H87</f>
        <v>0</v>
      </c>
      <c r="R87" s="26" t="n">
        <f aca="false">H87-K87-I87</f>
        <v>0</v>
      </c>
      <c r="S87" s="27" t="n">
        <v>0</v>
      </c>
      <c r="T87" s="37"/>
    </row>
    <row r="88" customFormat="false" ht="73.5" hidden="false" customHeight="true" outlineLevel="0" collapsed="false">
      <c r="A88" s="43" t="s">
        <v>171</v>
      </c>
      <c r="B88" s="44" t="s">
        <v>172</v>
      </c>
      <c r="C88" s="16" t="s">
        <v>36</v>
      </c>
      <c r="D88" s="22" t="n">
        <v>0</v>
      </c>
      <c r="E88" s="23" t="n">
        <v>0</v>
      </c>
      <c r="F88" s="23" t="n">
        <v>0</v>
      </c>
      <c r="G88" s="25" t="n">
        <v>0</v>
      </c>
      <c r="H88" s="24" t="n">
        <f aca="false">J88+L88+N88+P88</f>
        <v>0</v>
      </c>
      <c r="I88" s="33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f aca="false">F88-H88</f>
        <v>0</v>
      </c>
      <c r="R88" s="26" t="n">
        <f aca="false">H88-K88-I88</f>
        <v>0</v>
      </c>
      <c r="S88" s="27" t="n">
        <v>0</v>
      </c>
      <c r="T88" s="37"/>
    </row>
    <row r="89" customFormat="false" ht="73.5" hidden="false" customHeight="true" outlineLevel="0" collapsed="false">
      <c r="A89" s="43" t="s">
        <v>173</v>
      </c>
      <c r="B89" s="44" t="s">
        <v>174</v>
      </c>
      <c r="C89" s="16" t="s">
        <v>36</v>
      </c>
      <c r="D89" s="22" t="n">
        <v>0</v>
      </c>
      <c r="E89" s="23" t="n">
        <v>0</v>
      </c>
      <c r="F89" s="23" t="n">
        <v>0</v>
      </c>
      <c r="G89" s="25" t="n">
        <v>0</v>
      </c>
      <c r="H89" s="24" t="n">
        <f aca="false">J89+L89+N89+P89</f>
        <v>0</v>
      </c>
      <c r="I89" s="33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f aca="false">F89-H89</f>
        <v>0</v>
      </c>
      <c r="R89" s="26" t="n">
        <f aca="false">H89-K89-I89</f>
        <v>0</v>
      </c>
      <c r="S89" s="27" t="n">
        <v>0</v>
      </c>
      <c r="T89" s="38"/>
    </row>
    <row r="90" customFormat="false" ht="73.5" hidden="false" customHeight="true" outlineLevel="0" collapsed="false">
      <c r="A90" s="43" t="s">
        <v>175</v>
      </c>
      <c r="B90" s="44" t="s">
        <v>176</v>
      </c>
      <c r="C90" s="16" t="s">
        <v>36</v>
      </c>
      <c r="D90" s="22" t="n">
        <v>0</v>
      </c>
      <c r="E90" s="23" t="n">
        <v>0</v>
      </c>
      <c r="F90" s="23" t="n">
        <v>0</v>
      </c>
      <c r="G90" s="25" t="n">
        <v>0</v>
      </c>
      <c r="H90" s="24" t="n">
        <f aca="false">J90+L90+N90+P90</f>
        <v>0</v>
      </c>
      <c r="I90" s="33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f aca="false">F90-H90</f>
        <v>0</v>
      </c>
      <c r="R90" s="26" t="n">
        <f aca="false">H90-K90-I90</f>
        <v>0</v>
      </c>
      <c r="S90" s="27" t="n">
        <v>0</v>
      </c>
      <c r="T90" s="38"/>
    </row>
    <row r="91" customFormat="false" ht="73.5" hidden="false" customHeight="true" outlineLevel="0" collapsed="false">
      <c r="A91" s="19" t="s">
        <v>177</v>
      </c>
      <c r="B91" s="20" t="s">
        <v>178</v>
      </c>
      <c r="C91" s="35" t="s">
        <v>36</v>
      </c>
      <c r="D91" s="25" t="n">
        <f aca="false">D92</f>
        <v>13.75956112</v>
      </c>
      <c r="E91" s="36" t="n">
        <f aca="false">E92</f>
        <v>7.422407</v>
      </c>
      <c r="F91" s="36" t="n">
        <f aca="false">F92</f>
        <v>6.33715412</v>
      </c>
      <c r="G91" s="25" t="n">
        <f aca="false">G92</f>
        <v>6.33715412</v>
      </c>
      <c r="H91" s="24" t="n">
        <f aca="false">J91+L91+N91+P91</f>
        <v>6.6</v>
      </c>
      <c r="I91" s="25" t="n">
        <v>1</v>
      </c>
      <c r="J91" s="25" t="n">
        <f aca="false">J92</f>
        <v>3.9</v>
      </c>
      <c r="K91" s="25" t="n">
        <f aca="false">K92</f>
        <v>3</v>
      </c>
      <c r="L91" s="25" t="n">
        <f aca="false">L92</f>
        <v>2.7</v>
      </c>
      <c r="M91" s="25" t="n">
        <f aca="false">M92</f>
        <v>2.33715412</v>
      </c>
      <c r="N91" s="25" t="n">
        <f aca="false">N92</f>
        <v>0</v>
      </c>
      <c r="O91" s="25" t="n">
        <f aca="false">O92</f>
        <v>0</v>
      </c>
      <c r="P91" s="25" t="n">
        <f aca="false">P92</f>
        <v>0</v>
      </c>
      <c r="Q91" s="25" t="n">
        <f aca="false">F91-H91</f>
        <v>-0.262845879999999</v>
      </c>
      <c r="R91" s="26" t="n">
        <f aca="false">H91-K91-I91</f>
        <v>2.6</v>
      </c>
      <c r="S91" s="27" t="n">
        <f aca="false">R91/(I91+K91)</f>
        <v>0.65</v>
      </c>
      <c r="T91" s="38"/>
    </row>
    <row r="92" customFormat="false" ht="73.5" hidden="false" customHeight="true" outlineLevel="0" collapsed="false">
      <c r="A92" s="19" t="s">
        <v>177</v>
      </c>
      <c r="B92" s="20" t="s">
        <v>179</v>
      </c>
      <c r="C92" s="21" t="s">
        <v>180</v>
      </c>
      <c r="D92" s="22" t="n">
        <v>13.75956112</v>
      </c>
      <c r="E92" s="23" t="n">
        <v>7.422407</v>
      </c>
      <c r="F92" s="23" t="n">
        <f aca="false">D92-E92</f>
        <v>6.33715412</v>
      </c>
      <c r="G92" s="24" t="n">
        <f aca="false">I92+K92+M92+O92</f>
        <v>6.33715412</v>
      </c>
      <c r="H92" s="24" t="n">
        <f aca="false">J92+L92+N92+P92</f>
        <v>6.6</v>
      </c>
      <c r="I92" s="33" t="n">
        <v>1</v>
      </c>
      <c r="J92" s="25" t="n">
        <v>3.9</v>
      </c>
      <c r="K92" s="25" t="n">
        <v>3</v>
      </c>
      <c r="L92" s="25" t="n">
        <v>2.7</v>
      </c>
      <c r="M92" s="25" t="n">
        <v>2.33715412</v>
      </c>
      <c r="N92" s="25" t="n">
        <v>0</v>
      </c>
      <c r="O92" s="25" t="n">
        <v>0</v>
      </c>
      <c r="P92" s="25" t="n">
        <v>0</v>
      </c>
      <c r="Q92" s="25" t="n">
        <f aca="false">F92-H92</f>
        <v>-0.262845879999999</v>
      </c>
      <c r="R92" s="26" t="n">
        <f aca="false">H92-K92-I92</f>
        <v>2.6</v>
      </c>
      <c r="S92" s="27" t="n">
        <f aca="false">R92/(I92+K92)</f>
        <v>0.65</v>
      </c>
      <c r="T92" s="46" t="s">
        <v>181</v>
      </c>
    </row>
    <row r="93" customFormat="false" ht="73.5" hidden="false" customHeight="true" outlineLevel="0" collapsed="false">
      <c r="A93" s="43" t="s">
        <v>182</v>
      </c>
      <c r="B93" s="44" t="s">
        <v>183</v>
      </c>
      <c r="C93" s="21" t="s">
        <v>36</v>
      </c>
      <c r="D93" s="22" t="n">
        <v>0</v>
      </c>
      <c r="E93" s="23" t="n">
        <v>0</v>
      </c>
      <c r="F93" s="23" t="n">
        <v>0</v>
      </c>
      <c r="G93" s="25" t="n">
        <v>0</v>
      </c>
      <c r="H93" s="24" t="n">
        <f aca="false">J93+L93+N93+P93</f>
        <v>0</v>
      </c>
      <c r="I93" s="33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f aca="false">F93-H93</f>
        <v>0</v>
      </c>
      <c r="R93" s="26" t="n">
        <f aca="false">H93-K93-I93</f>
        <v>0</v>
      </c>
      <c r="S93" s="27" t="n">
        <v>0</v>
      </c>
      <c r="T93" s="37"/>
    </row>
    <row r="94" customFormat="false" ht="73.5" hidden="false" customHeight="true" outlineLevel="0" collapsed="false">
      <c r="A94" s="43" t="s">
        <v>184</v>
      </c>
      <c r="B94" s="44" t="s">
        <v>185</v>
      </c>
      <c r="C94" s="21" t="s">
        <v>36</v>
      </c>
      <c r="D94" s="22" t="n">
        <v>0</v>
      </c>
      <c r="E94" s="23" t="n">
        <v>0</v>
      </c>
      <c r="F94" s="23" t="n">
        <v>0</v>
      </c>
      <c r="G94" s="25" t="n">
        <v>0</v>
      </c>
      <c r="H94" s="24" t="n">
        <f aca="false">J94+L94+N94+P94</f>
        <v>0</v>
      </c>
      <c r="I94" s="33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f aca="false">F94-H94</f>
        <v>0</v>
      </c>
      <c r="R94" s="26" t="n">
        <f aca="false">H94-K94-I94</f>
        <v>0</v>
      </c>
      <c r="S94" s="27" t="n">
        <v>0</v>
      </c>
      <c r="T94" s="37"/>
    </row>
    <row r="95" customFormat="false" ht="73.5" hidden="false" customHeight="true" outlineLevel="0" collapsed="false">
      <c r="A95" s="43" t="s">
        <v>186</v>
      </c>
      <c r="B95" s="44" t="s">
        <v>187</v>
      </c>
      <c r="C95" s="21" t="s">
        <v>36</v>
      </c>
      <c r="D95" s="22" t="n">
        <v>0</v>
      </c>
      <c r="E95" s="23" t="n">
        <v>0</v>
      </c>
      <c r="F95" s="23" t="n">
        <v>0</v>
      </c>
      <c r="G95" s="25" t="n">
        <v>0</v>
      </c>
      <c r="H95" s="24" t="n">
        <f aca="false">J95+L95+N95+P95</f>
        <v>0</v>
      </c>
      <c r="I95" s="33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f aca="false">F95-H95</f>
        <v>0</v>
      </c>
      <c r="R95" s="26" t="n">
        <f aca="false">H95-K95-I95</f>
        <v>0</v>
      </c>
      <c r="S95" s="27" t="n">
        <v>0</v>
      </c>
      <c r="T95" s="38"/>
    </row>
    <row r="96" customFormat="false" ht="73.5" hidden="false" customHeight="true" outlineLevel="0" collapsed="false">
      <c r="A96" s="43" t="s">
        <v>188</v>
      </c>
      <c r="B96" s="44" t="s">
        <v>189</v>
      </c>
      <c r="C96" s="21" t="s">
        <v>36</v>
      </c>
      <c r="D96" s="22" t="n">
        <v>0</v>
      </c>
      <c r="E96" s="23" t="n">
        <v>0</v>
      </c>
      <c r="F96" s="23" t="n">
        <v>0</v>
      </c>
      <c r="G96" s="25" t="n">
        <v>0</v>
      </c>
      <c r="H96" s="24" t="n">
        <f aca="false">J96+L96+N96+P96</f>
        <v>0</v>
      </c>
      <c r="I96" s="33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f aca="false">F96-H96</f>
        <v>0</v>
      </c>
      <c r="R96" s="26" t="n">
        <f aca="false">H96-K96-I96</f>
        <v>0</v>
      </c>
      <c r="S96" s="27" t="n">
        <v>0</v>
      </c>
      <c r="T96" s="38"/>
    </row>
    <row r="97" customFormat="false" ht="33.75" hidden="false" customHeight="true" outlineLevel="0" collapsed="false">
      <c r="A97" s="47" t="s">
        <v>190</v>
      </c>
      <c r="B97" s="48" t="s">
        <v>191</v>
      </c>
      <c r="C97" s="47" t="s">
        <v>36</v>
      </c>
      <c r="D97" s="22" t="n">
        <v>0</v>
      </c>
      <c r="E97" s="23" t="n">
        <v>0</v>
      </c>
      <c r="F97" s="23" t="n">
        <v>0</v>
      </c>
      <c r="G97" s="25" t="n">
        <v>0</v>
      </c>
      <c r="H97" s="24" t="n">
        <f aca="false">J97+L97+N97+P97</f>
        <v>0</v>
      </c>
      <c r="I97" s="33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f aca="false">F97-H97</f>
        <v>0</v>
      </c>
      <c r="R97" s="26" t="n">
        <f aca="false">H97-K97-I97</f>
        <v>0</v>
      </c>
      <c r="S97" s="27" t="n">
        <v>0</v>
      </c>
      <c r="T97" s="49"/>
    </row>
    <row r="98" customFormat="false" ht="33.75" hidden="false" customHeight="true" outlineLevel="0" collapsed="false">
      <c r="A98" s="47" t="s">
        <v>192</v>
      </c>
      <c r="B98" s="48" t="s">
        <v>193</v>
      </c>
      <c r="C98" s="47" t="s">
        <v>36</v>
      </c>
      <c r="D98" s="22" t="n">
        <v>0</v>
      </c>
      <c r="E98" s="23" t="n">
        <v>0</v>
      </c>
      <c r="F98" s="23" t="n">
        <v>0</v>
      </c>
      <c r="G98" s="25" t="n">
        <v>0</v>
      </c>
      <c r="H98" s="24" t="n">
        <f aca="false">J98+L98+N98+P98</f>
        <v>0</v>
      </c>
      <c r="I98" s="33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f aca="false">F98-H98</f>
        <v>0</v>
      </c>
      <c r="R98" s="26" t="n">
        <f aca="false">H98-K98-I98</f>
        <v>0</v>
      </c>
      <c r="S98" s="27" t="n">
        <v>0</v>
      </c>
      <c r="T98" s="49"/>
    </row>
    <row r="99" customFormat="false" ht="33.75" hidden="false" customHeight="true" outlineLevel="0" collapsed="false">
      <c r="A99" s="47" t="s">
        <v>194</v>
      </c>
      <c r="B99" s="48" t="s">
        <v>195</v>
      </c>
      <c r="C99" s="47" t="s">
        <v>36</v>
      </c>
      <c r="D99" s="22" t="n">
        <v>0</v>
      </c>
      <c r="E99" s="23" t="n">
        <v>0</v>
      </c>
      <c r="F99" s="23" t="n">
        <v>0</v>
      </c>
      <c r="G99" s="25" t="n">
        <v>0</v>
      </c>
      <c r="H99" s="24" t="n">
        <f aca="false">J99+L99+N99+P99</f>
        <v>0</v>
      </c>
      <c r="I99" s="33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f aca="false">F99-H99</f>
        <v>0</v>
      </c>
      <c r="R99" s="26" t="n">
        <f aca="false">H99-K99-I99</f>
        <v>0</v>
      </c>
      <c r="S99" s="27" t="n">
        <v>0</v>
      </c>
      <c r="T99" s="49"/>
    </row>
    <row r="100" customFormat="false" ht="33.75" hidden="false" customHeight="true" outlineLevel="0" collapsed="false">
      <c r="A100" s="47" t="s">
        <v>196</v>
      </c>
      <c r="B100" s="48" t="s">
        <v>197</v>
      </c>
      <c r="C100" s="47" t="s">
        <v>36</v>
      </c>
      <c r="D100" s="22" t="n">
        <v>0</v>
      </c>
      <c r="E100" s="23" t="n">
        <v>0</v>
      </c>
      <c r="F100" s="23" t="n">
        <v>0</v>
      </c>
      <c r="G100" s="25" t="n">
        <v>0</v>
      </c>
      <c r="H100" s="24" t="n">
        <f aca="false">J100+L100+N100+P100</f>
        <v>0</v>
      </c>
      <c r="I100" s="33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f aca="false">F100-H100</f>
        <v>0</v>
      </c>
      <c r="R100" s="26" t="n">
        <f aca="false">H100-K100-I100</f>
        <v>0</v>
      </c>
      <c r="S100" s="27" t="n">
        <v>0</v>
      </c>
      <c r="T100" s="49"/>
    </row>
    <row r="101" customFormat="false" ht="33.75" hidden="false" customHeight="true" outlineLevel="0" collapsed="false">
      <c r="A101" s="47" t="s">
        <v>198</v>
      </c>
      <c r="B101" s="48" t="s">
        <v>199</v>
      </c>
      <c r="C101" s="47" t="s">
        <v>36</v>
      </c>
      <c r="D101" s="22" t="n">
        <v>0</v>
      </c>
      <c r="E101" s="23" t="n">
        <v>0</v>
      </c>
      <c r="F101" s="23" t="n">
        <v>0</v>
      </c>
      <c r="G101" s="25" t="n">
        <v>0</v>
      </c>
      <c r="H101" s="24" t="n">
        <f aca="false">J101+L101+N101+P101</f>
        <v>0</v>
      </c>
      <c r="I101" s="33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f aca="false">F101-H101</f>
        <v>0</v>
      </c>
      <c r="R101" s="26" t="n">
        <f aca="false">H101-K101-I101</f>
        <v>0</v>
      </c>
      <c r="S101" s="27" t="n">
        <v>0</v>
      </c>
      <c r="T101" s="49"/>
    </row>
    <row r="102" customFormat="false" ht="45.75" hidden="false" customHeight="true" outlineLevel="0" collapsed="false">
      <c r="A102" s="47" t="s">
        <v>200</v>
      </c>
      <c r="B102" s="48" t="s">
        <v>201</v>
      </c>
      <c r="C102" s="47" t="s">
        <v>36</v>
      </c>
      <c r="D102" s="22" t="n">
        <f aca="false">SUM(D103:D112)</f>
        <v>168.53735055</v>
      </c>
      <c r="E102" s="23" t="n">
        <f aca="false">SUM(E103:E112)</f>
        <v>40.79772154</v>
      </c>
      <c r="F102" s="23" t="n">
        <f aca="false">SUM(F103:F112)</f>
        <v>127.73962901</v>
      </c>
      <c r="G102" s="22" t="n">
        <f aca="false">SUM(G103:G112)</f>
        <v>44.47784555</v>
      </c>
      <c r="H102" s="24" t="n">
        <f aca="false">J102+L102+N102+P102</f>
        <v>15.74303792</v>
      </c>
      <c r="I102" s="22" t="n">
        <f aca="false">SUM(I103:I112)</f>
        <v>1.251345</v>
      </c>
      <c r="J102" s="22" t="n">
        <f aca="false">SUM(J103:J112)</f>
        <v>3.71884531</v>
      </c>
      <c r="K102" s="22" t="n">
        <f aca="false">SUM(K103:K112)</f>
        <v>11.03</v>
      </c>
      <c r="L102" s="22" t="n">
        <f aca="false">SUM(L103:L112)</f>
        <v>12.02419261</v>
      </c>
      <c r="M102" s="22" t="n">
        <f aca="false">SUM(M103:M112)</f>
        <v>14.2405</v>
      </c>
      <c r="N102" s="22" t="n">
        <f aca="false">SUM(N103:N112)</f>
        <v>0</v>
      </c>
      <c r="O102" s="22" t="n">
        <f aca="false">SUM(O103:O112)</f>
        <v>17.95600055</v>
      </c>
      <c r="P102" s="22" t="n">
        <f aca="false">SUM(P103:P112)</f>
        <v>0</v>
      </c>
      <c r="Q102" s="25" t="n">
        <f aca="false">F102-H102</f>
        <v>111.99659109</v>
      </c>
      <c r="R102" s="26" t="n">
        <f aca="false">H102-K102-I102</f>
        <v>3.46169292</v>
      </c>
      <c r="S102" s="27" t="n">
        <f aca="false">R102/(I102+K102)</f>
        <v>0.281865945464442</v>
      </c>
      <c r="T102" s="46" t="s">
        <v>202</v>
      </c>
      <c r="U102" s="29"/>
      <c r="V102" s="29"/>
    </row>
    <row r="103" customFormat="false" ht="52.5" hidden="false" customHeight="true" outlineLevel="0" collapsed="false">
      <c r="A103" s="47" t="s">
        <v>200</v>
      </c>
      <c r="B103" s="48" t="s">
        <v>203</v>
      </c>
      <c r="C103" s="47" t="s">
        <v>204</v>
      </c>
      <c r="D103" s="22" t="n">
        <v>2.21684562</v>
      </c>
      <c r="E103" s="23" t="n">
        <v>2.21684562</v>
      </c>
      <c r="F103" s="23" t="n">
        <f aca="false">D103-E103</f>
        <v>0</v>
      </c>
      <c r="G103" s="24" t="n">
        <f aca="false">I103+K103+M103+O103</f>
        <v>0</v>
      </c>
      <c r="H103" s="24" t="n">
        <f aca="false">J103+L103+N103+P103</f>
        <v>0</v>
      </c>
      <c r="I103" s="33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f aca="false">F103-H103</f>
        <v>0</v>
      </c>
      <c r="R103" s="26" t="n">
        <f aca="false">H103-K103-I103</f>
        <v>0</v>
      </c>
      <c r="S103" s="27" t="n">
        <v>0</v>
      </c>
      <c r="T103" s="50"/>
      <c r="U103" s="29"/>
    </row>
    <row r="104" customFormat="false" ht="50.25" hidden="false" customHeight="true" outlineLevel="0" collapsed="false">
      <c r="A104" s="47" t="s">
        <v>200</v>
      </c>
      <c r="B104" s="48" t="s">
        <v>205</v>
      </c>
      <c r="C104" s="47" t="s">
        <v>206</v>
      </c>
      <c r="D104" s="22" t="n">
        <v>5.40662722</v>
      </c>
      <c r="E104" s="23" t="n">
        <v>5.40662722</v>
      </c>
      <c r="F104" s="23" t="n">
        <f aca="false">D104-E104</f>
        <v>0</v>
      </c>
      <c r="G104" s="24" t="n">
        <f aca="false">I104+K104+M104+O104</f>
        <v>0</v>
      </c>
      <c r="H104" s="24" t="n">
        <f aca="false">J104+L104+N104+P104</f>
        <v>0</v>
      </c>
      <c r="I104" s="33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f aca="false">F104-H104</f>
        <v>0</v>
      </c>
      <c r="R104" s="26" t="n">
        <f aca="false">H104-K104-I104</f>
        <v>0</v>
      </c>
      <c r="S104" s="27" t="n">
        <v>0</v>
      </c>
      <c r="T104" s="50"/>
      <c r="U104" s="29"/>
    </row>
    <row r="105" customFormat="false" ht="80.25" hidden="false" customHeight="true" outlineLevel="0" collapsed="false">
      <c r="A105" s="47" t="s">
        <v>200</v>
      </c>
      <c r="B105" s="48" t="s">
        <v>207</v>
      </c>
      <c r="C105" s="47" t="s">
        <v>208</v>
      </c>
      <c r="D105" s="22" t="n">
        <v>25.25247247</v>
      </c>
      <c r="E105" s="23" t="n">
        <v>14.12730861</v>
      </c>
      <c r="F105" s="23" t="n">
        <f aca="false">D105-E105</f>
        <v>11.12516386</v>
      </c>
      <c r="G105" s="24" t="n">
        <f aca="false">I105+K105+M105+O105</f>
        <v>11.12516386</v>
      </c>
      <c r="H105" s="24" t="n">
        <f aca="false">J105+L105+N105+P105</f>
        <v>3.25134531</v>
      </c>
      <c r="I105" s="33" t="n">
        <v>1.251345</v>
      </c>
      <c r="J105" s="25" t="n">
        <v>1.25134531</v>
      </c>
      <c r="K105" s="25" t="n">
        <v>3.3</v>
      </c>
      <c r="L105" s="25" t="n">
        <v>2</v>
      </c>
      <c r="M105" s="25" t="n">
        <v>3.3</v>
      </c>
      <c r="N105" s="25" t="n">
        <v>0</v>
      </c>
      <c r="O105" s="25" t="n">
        <v>3.27381886</v>
      </c>
      <c r="P105" s="25" t="n">
        <v>0</v>
      </c>
      <c r="Q105" s="25" t="n">
        <f aca="false">F105-H105</f>
        <v>7.87381855</v>
      </c>
      <c r="R105" s="26" t="n">
        <f aca="false">H105-K105-I105</f>
        <v>-1.29999969</v>
      </c>
      <c r="S105" s="27" t="n">
        <f aca="false">R105/(I105+K105)</f>
        <v>-0.285629784162704</v>
      </c>
      <c r="T105" s="46" t="s">
        <v>202</v>
      </c>
      <c r="U105" s="29"/>
    </row>
    <row r="106" customFormat="false" ht="80.25" hidden="false" customHeight="true" outlineLevel="0" collapsed="false">
      <c r="A106" s="47" t="s">
        <v>200</v>
      </c>
      <c r="B106" s="48" t="s">
        <v>209</v>
      </c>
      <c r="C106" s="47" t="s">
        <v>210</v>
      </c>
      <c r="D106" s="22" t="n">
        <v>24.24434495</v>
      </c>
      <c r="E106" s="23" t="n">
        <v>0.038</v>
      </c>
      <c r="F106" s="23" t="n">
        <f aca="false">D106-E106</f>
        <v>24.20634495</v>
      </c>
      <c r="G106" s="24" t="n">
        <f aca="false">I106+K106+M106+O106</f>
        <v>10.781</v>
      </c>
      <c r="H106" s="24" t="n">
        <f aca="false">J106+L106+N106+P106</f>
        <v>1.455</v>
      </c>
      <c r="I106" s="33" t="n">
        <v>0</v>
      </c>
      <c r="J106" s="25" t="n">
        <v>0.455</v>
      </c>
      <c r="K106" s="25" t="n">
        <v>1.08</v>
      </c>
      <c r="L106" s="25" t="n">
        <v>1</v>
      </c>
      <c r="M106" s="25" t="n">
        <v>4.8505</v>
      </c>
      <c r="N106" s="25" t="n">
        <v>0</v>
      </c>
      <c r="O106" s="25" t="n">
        <v>4.8505</v>
      </c>
      <c r="P106" s="25" t="n">
        <v>0</v>
      </c>
      <c r="Q106" s="25" t="n">
        <f aca="false">F106-H106</f>
        <v>22.75134495</v>
      </c>
      <c r="R106" s="26" t="n">
        <f aca="false">H106-K106-I106</f>
        <v>0.375</v>
      </c>
      <c r="S106" s="27" t="n">
        <f aca="false">R106/(I106+K106)</f>
        <v>0.347222222222222</v>
      </c>
      <c r="T106" s="46" t="s">
        <v>202</v>
      </c>
      <c r="U106" s="29"/>
    </row>
    <row r="107" customFormat="false" ht="69" hidden="false" customHeight="true" outlineLevel="0" collapsed="false">
      <c r="A107" s="47" t="s">
        <v>200</v>
      </c>
      <c r="B107" s="48" t="s">
        <v>211</v>
      </c>
      <c r="C107" s="47" t="s">
        <v>212</v>
      </c>
      <c r="D107" s="22" t="n">
        <v>35.46090697</v>
      </c>
      <c r="E107" s="23" t="n">
        <v>18.97094009</v>
      </c>
      <c r="F107" s="23" t="n">
        <f aca="false">D107-E107</f>
        <v>16.48996688</v>
      </c>
      <c r="G107" s="24" t="n">
        <f aca="false">I107+K107+M107+O107</f>
        <v>4.65</v>
      </c>
      <c r="H107" s="24" t="n">
        <f aca="false">J107+L107+N107+P107</f>
        <v>9.03669261</v>
      </c>
      <c r="I107" s="33" t="n">
        <v>0</v>
      </c>
      <c r="J107" s="25" t="n">
        <v>0.0125</v>
      </c>
      <c r="K107" s="25" t="n">
        <v>4.65</v>
      </c>
      <c r="L107" s="25" t="n">
        <v>9.02419261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f aca="false">F107-H107</f>
        <v>7.45327427</v>
      </c>
      <c r="R107" s="26" t="n">
        <f aca="false">H107-K107-I107</f>
        <v>4.38669261</v>
      </c>
      <c r="S107" s="27" t="n">
        <f aca="false">R107/(I107+K107)</f>
        <v>0.943374754838709</v>
      </c>
      <c r="T107" s="46" t="s">
        <v>181</v>
      </c>
      <c r="U107" s="29"/>
    </row>
    <row r="108" customFormat="false" ht="33.75" hidden="false" customHeight="true" outlineLevel="0" collapsed="false">
      <c r="A108" s="47" t="s">
        <v>200</v>
      </c>
      <c r="B108" s="48" t="s">
        <v>213</v>
      </c>
      <c r="C108" s="47" t="s">
        <v>214</v>
      </c>
      <c r="D108" s="22" t="n">
        <v>7.57495544</v>
      </c>
      <c r="E108" s="23" t="n">
        <v>0</v>
      </c>
      <c r="F108" s="23" t="n">
        <f aca="false">D108-E108</f>
        <v>7.57495544</v>
      </c>
      <c r="G108" s="24" t="n">
        <f aca="false">I108+K108+M108+O108</f>
        <v>0</v>
      </c>
      <c r="H108" s="24" t="n">
        <f aca="false">J108+L108+N108+P108</f>
        <v>0</v>
      </c>
      <c r="I108" s="33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f aca="false">F108-H108</f>
        <v>7.57495544</v>
      </c>
      <c r="R108" s="26" t="n">
        <f aca="false">H108-K108-I108</f>
        <v>0</v>
      </c>
      <c r="S108" s="27" t="n">
        <v>0</v>
      </c>
      <c r="T108" s="49"/>
      <c r="U108" s="29"/>
    </row>
    <row r="109" customFormat="false" ht="62.25" hidden="false" customHeight="true" outlineLevel="0" collapsed="false">
      <c r="A109" s="47" t="s">
        <v>200</v>
      </c>
      <c r="B109" s="48" t="s">
        <v>215</v>
      </c>
      <c r="C109" s="47" t="s">
        <v>216</v>
      </c>
      <c r="D109" s="22" t="n">
        <v>20.55399309</v>
      </c>
      <c r="E109" s="23" t="n">
        <v>0</v>
      </c>
      <c r="F109" s="23" t="n">
        <f aca="false">D109-E109</f>
        <v>20.55399309</v>
      </c>
      <c r="G109" s="24" t="n">
        <f aca="false">I109+K109+M109+O109</f>
        <v>6.72168169</v>
      </c>
      <c r="H109" s="24" t="n">
        <f aca="false">J109+L109+N109+P109</f>
        <v>1.15</v>
      </c>
      <c r="I109" s="33" t="n">
        <v>0</v>
      </c>
      <c r="J109" s="25" t="n">
        <v>1.15</v>
      </c>
      <c r="K109" s="25" t="n">
        <v>2</v>
      </c>
      <c r="L109" s="25" t="n">
        <v>0</v>
      </c>
      <c r="M109" s="25" t="n">
        <v>2.35</v>
      </c>
      <c r="N109" s="25" t="n">
        <v>0</v>
      </c>
      <c r="O109" s="25" t="n">
        <v>2.37168169</v>
      </c>
      <c r="P109" s="25" t="n">
        <v>0</v>
      </c>
      <c r="Q109" s="25" t="n">
        <f aca="false">F109-H109</f>
        <v>19.40399309</v>
      </c>
      <c r="R109" s="26" t="n">
        <f aca="false">H109-K109-I109</f>
        <v>-0.85</v>
      </c>
      <c r="S109" s="27" t="n">
        <f aca="false">R109/(I109+K109)</f>
        <v>-0.425</v>
      </c>
      <c r="T109" s="46" t="s">
        <v>217</v>
      </c>
      <c r="U109" s="29"/>
    </row>
    <row r="110" customFormat="false" ht="33.75" hidden="false" customHeight="true" outlineLevel="0" collapsed="false">
      <c r="A110" s="47" t="s">
        <v>200</v>
      </c>
      <c r="B110" s="48" t="s">
        <v>218</v>
      </c>
      <c r="C110" s="47" t="s">
        <v>219</v>
      </c>
      <c r="D110" s="22" t="n">
        <v>26.07916561</v>
      </c>
      <c r="E110" s="23" t="n">
        <v>0</v>
      </c>
      <c r="F110" s="23" t="n">
        <f aca="false">D110-E110</f>
        <v>26.07916561</v>
      </c>
      <c r="G110" s="24" t="n">
        <f aca="false">I110+K110+M110+O110</f>
        <v>0</v>
      </c>
      <c r="H110" s="24" t="n">
        <f aca="false">J110+L110+N110+P110</f>
        <v>0</v>
      </c>
      <c r="I110" s="33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f aca="false">F110-H110</f>
        <v>26.07916561</v>
      </c>
      <c r="R110" s="26" t="n">
        <f aca="false">H110-K110-I110</f>
        <v>0</v>
      </c>
      <c r="S110" s="27" t="n">
        <v>0</v>
      </c>
      <c r="T110" s="49"/>
      <c r="U110" s="29"/>
    </row>
    <row r="111" customFormat="false" ht="33.75" hidden="false" customHeight="true" outlineLevel="0" collapsed="false">
      <c r="A111" s="47" t="s">
        <v>200</v>
      </c>
      <c r="B111" s="48" t="s">
        <v>220</v>
      </c>
      <c r="C111" s="47" t="s">
        <v>221</v>
      </c>
      <c r="D111" s="22" t="n">
        <v>14.23414906</v>
      </c>
      <c r="E111" s="23" t="n">
        <v>0.038</v>
      </c>
      <c r="F111" s="23" t="n">
        <f aca="false">D111-E111</f>
        <v>14.19614906</v>
      </c>
      <c r="G111" s="24" t="n">
        <f aca="false">I111+K111+M111+O111</f>
        <v>5.6</v>
      </c>
      <c r="H111" s="24" t="n">
        <f aca="false">J111+L111+N111+P111</f>
        <v>0.85</v>
      </c>
      <c r="I111" s="33" t="n">
        <v>0</v>
      </c>
      <c r="J111" s="25" t="n">
        <v>0.85</v>
      </c>
      <c r="K111" s="25" t="n">
        <v>0</v>
      </c>
      <c r="L111" s="25" t="n">
        <v>0</v>
      </c>
      <c r="M111" s="25" t="n">
        <v>1.87</v>
      </c>
      <c r="N111" s="25" t="n">
        <v>0</v>
      </c>
      <c r="O111" s="25" t="n">
        <v>3.73</v>
      </c>
      <c r="P111" s="25" t="n">
        <v>0</v>
      </c>
      <c r="Q111" s="25" t="n">
        <f aca="false">F111-H111</f>
        <v>13.34614906</v>
      </c>
      <c r="R111" s="26" t="n">
        <f aca="false">H111-K111-I111</f>
        <v>0.85</v>
      </c>
      <c r="S111" s="27" t="n">
        <v>0</v>
      </c>
      <c r="T111" s="46" t="s">
        <v>181</v>
      </c>
      <c r="U111" s="29"/>
    </row>
    <row r="112" customFormat="false" ht="33.75" hidden="false" customHeight="true" outlineLevel="0" collapsed="false">
      <c r="A112" s="47" t="s">
        <v>200</v>
      </c>
      <c r="B112" s="48" t="s">
        <v>222</v>
      </c>
      <c r="C112" s="47" t="s">
        <v>223</v>
      </c>
      <c r="D112" s="22" t="n">
        <v>7.51389012</v>
      </c>
      <c r="E112" s="23" t="n">
        <v>0</v>
      </c>
      <c r="F112" s="23" t="n">
        <f aca="false">D112-E112</f>
        <v>7.51389012</v>
      </c>
      <c r="G112" s="24" t="n">
        <f aca="false">I112+K112+M112+O112</f>
        <v>5.6</v>
      </c>
      <c r="H112" s="24" t="n">
        <f aca="false">J112+L112+N112+P112</f>
        <v>0</v>
      </c>
      <c r="I112" s="33" t="n">
        <v>0</v>
      </c>
      <c r="J112" s="25" t="n">
        <v>0</v>
      </c>
      <c r="K112" s="25" t="n">
        <v>0</v>
      </c>
      <c r="L112" s="25" t="n">
        <v>0</v>
      </c>
      <c r="M112" s="25" t="n">
        <v>1.87</v>
      </c>
      <c r="N112" s="25" t="n">
        <v>0</v>
      </c>
      <c r="O112" s="25" t="n">
        <v>3.73</v>
      </c>
      <c r="P112" s="25" t="n">
        <v>0</v>
      </c>
      <c r="Q112" s="25" t="n">
        <f aca="false">F112-H112</f>
        <v>7.51389012</v>
      </c>
      <c r="R112" s="26" t="n">
        <f aca="false">H112-K112-I112</f>
        <v>0</v>
      </c>
      <c r="S112" s="27" t="n">
        <v>0</v>
      </c>
      <c r="T112" s="49"/>
      <c r="U112" s="29"/>
    </row>
    <row r="113" customFormat="false" ht="33.75" hidden="false" customHeight="true" outlineLevel="0" collapsed="false">
      <c r="A113" s="47" t="s">
        <v>224</v>
      </c>
      <c r="B113" s="48" t="s">
        <v>225</v>
      </c>
      <c r="C113" s="47" t="s">
        <v>36</v>
      </c>
      <c r="D113" s="22" t="n">
        <v>0</v>
      </c>
      <c r="E113" s="23" t="n">
        <v>0</v>
      </c>
      <c r="F113" s="23" t="n">
        <v>0</v>
      </c>
      <c r="G113" s="25" t="n">
        <v>0</v>
      </c>
      <c r="H113" s="24" t="n">
        <f aca="false">J113+L113+N113+P113</f>
        <v>0</v>
      </c>
      <c r="I113" s="33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f aca="false">F113-H113</f>
        <v>0</v>
      </c>
      <c r="R113" s="26" t="n">
        <f aca="false">H113-K113-I113</f>
        <v>0</v>
      </c>
      <c r="S113" s="27" t="n">
        <v>0</v>
      </c>
      <c r="T113" s="49"/>
      <c r="U113" s="29"/>
    </row>
    <row r="114" customFormat="false" ht="33.75" hidden="false" customHeight="true" outlineLevel="0" collapsed="false">
      <c r="A114" s="47" t="s">
        <v>226</v>
      </c>
      <c r="B114" s="48" t="s">
        <v>227</v>
      </c>
      <c r="C114" s="47" t="s">
        <v>36</v>
      </c>
      <c r="D114" s="33" t="n">
        <f aca="false">SUM(D115:D123)</f>
        <v>32.8616361</v>
      </c>
      <c r="E114" s="34" t="n">
        <f aca="false">SUM(E115:E123)</f>
        <v>18.42566221</v>
      </c>
      <c r="F114" s="34" t="n">
        <f aca="false">SUM(F115:F123)</f>
        <v>14.43597389</v>
      </c>
      <c r="G114" s="33" t="n">
        <f aca="false">SUM(G115:G123)</f>
        <v>9.67869391</v>
      </c>
      <c r="H114" s="24" t="n">
        <f aca="false">J114+L114+N114+P114</f>
        <v>0</v>
      </c>
      <c r="I114" s="33" t="n">
        <f aca="false">SUM(I115:I123)</f>
        <v>0</v>
      </c>
      <c r="J114" s="25" t="n">
        <f aca="false">SUM(J115:J123)</f>
        <v>0</v>
      </c>
      <c r="K114" s="25" t="n">
        <f aca="false">SUM(K115:K123)</f>
        <v>0</v>
      </c>
      <c r="L114" s="25" t="n">
        <f aca="false">SUM(L115:L123)</f>
        <v>0</v>
      </c>
      <c r="M114" s="33" t="n">
        <f aca="false">SUM(M115:M123)</f>
        <v>0</v>
      </c>
      <c r="N114" s="25" t="n">
        <f aca="false">SUM(N115:N123)</f>
        <v>0</v>
      </c>
      <c r="O114" s="33" t="n">
        <f aca="false">SUM(O115:O123)</f>
        <v>9.67869391</v>
      </c>
      <c r="P114" s="25" t="n">
        <f aca="false">SUM(P115:P123)</f>
        <v>0</v>
      </c>
      <c r="Q114" s="25" t="n">
        <f aca="false">F114-H114</f>
        <v>14.43597389</v>
      </c>
      <c r="R114" s="26" t="n">
        <f aca="false">H114-K114-I114</f>
        <v>0</v>
      </c>
      <c r="S114" s="27" t="n">
        <v>0</v>
      </c>
      <c r="T114" s="50"/>
    </row>
    <row r="115" customFormat="false" ht="33.75" hidden="false" customHeight="true" outlineLevel="0" collapsed="false">
      <c r="A115" s="47" t="s">
        <v>226</v>
      </c>
      <c r="B115" s="48" t="s">
        <v>228</v>
      </c>
      <c r="C115" s="47" t="s">
        <v>229</v>
      </c>
      <c r="D115" s="22" t="n">
        <v>8.8</v>
      </c>
      <c r="E115" s="23" t="n">
        <v>8.8</v>
      </c>
      <c r="F115" s="23" t="n">
        <f aca="false">D115-E115</f>
        <v>0</v>
      </c>
      <c r="G115" s="25" t="n">
        <f aca="false">I115+K115+M115+O115</f>
        <v>0</v>
      </c>
      <c r="H115" s="24" t="n">
        <f aca="false">J115+L115+N115+P115</f>
        <v>0</v>
      </c>
      <c r="I115" s="33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f aca="false">F115-H115</f>
        <v>0</v>
      </c>
      <c r="R115" s="26" t="n">
        <f aca="false">H115-K115-I115</f>
        <v>0</v>
      </c>
      <c r="S115" s="27" t="n">
        <v>0</v>
      </c>
      <c r="T115" s="50"/>
    </row>
    <row r="116" customFormat="false" ht="33.75" hidden="false" customHeight="true" outlineLevel="0" collapsed="false">
      <c r="A116" s="47" t="s">
        <v>226</v>
      </c>
      <c r="B116" s="48" t="s">
        <v>230</v>
      </c>
      <c r="C116" s="47" t="s">
        <v>231</v>
      </c>
      <c r="D116" s="22" t="n">
        <v>4.03258209</v>
      </c>
      <c r="E116" s="23" t="n">
        <v>1.58</v>
      </c>
      <c r="F116" s="23" t="n">
        <f aca="false">D116-E116</f>
        <v>2.45258209</v>
      </c>
      <c r="G116" s="25" t="n">
        <f aca="false">I116+K116+M116+O116</f>
        <v>0</v>
      </c>
      <c r="H116" s="24" t="n">
        <f aca="false">J116+L116+N116+P116</f>
        <v>0</v>
      </c>
      <c r="I116" s="33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f aca="false">F116-H116</f>
        <v>2.45258209</v>
      </c>
      <c r="R116" s="26" t="n">
        <f aca="false">H116-K116-I116</f>
        <v>0</v>
      </c>
      <c r="S116" s="27" t="n">
        <v>0</v>
      </c>
      <c r="T116" s="50"/>
    </row>
    <row r="117" customFormat="false" ht="33.75" hidden="false" customHeight="true" outlineLevel="0" collapsed="false">
      <c r="A117" s="47" t="s">
        <v>226</v>
      </c>
      <c r="B117" s="48" t="s">
        <v>232</v>
      </c>
      <c r="C117" s="47" t="s">
        <v>233</v>
      </c>
      <c r="D117" s="22" t="n">
        <v>2.266</v>
      </c>
      <c r="E117" s="23" t="n">
        <v>2.266</v>
      </c>
      <c r="F117" s="23" t="n">
        <f aca="false">D117-E117</f>
        <v>0</v>
      </c>
      <c r="G117" s="25" t="n">
        <f aca="false">I117+K117+M117+O117</f>
        <v>0</v>
      </c>
      <c r="H117" s="24" t="n">
        <f aca="false">J117+L117+N117+P117</f>
        <v>0</v>
      </c>
      <c r="I117" s="33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f aca="false">F117-H117</f>
        <v>0</v>
      </c>
      <c r="R117" s="26" t="n">
        <f aca="false">H117-K117-I117</f>
        <v>0</v>
      </c>
      <c r="S117" s="27" t="n">
        <v>0</v>
      </c>
      <c r="T117" s="50"/>
    </row>
    <row r="118" customFormat="false" ht="33.75" hidden="false" customHeight="true" outlineLevel="0" collapsed="false">
      <c r="A118" s="47" t="s">
        <v>226</v>
      </c>
      <c r="B118" s="48" t="s">
        <v>234</v>
      </c>
      <c r="C118" s="47" t="s">
        <v>235</v>
      </c>
      <c r="D118" s="51" t="n">
        <v>3.8</v>
      </c>
      <c r="E118" s="23" t="n">
        <v>3.8</v>
      </c>
      <c r="F118" s="23" t="n">
        <f aca="false">D118-E118</f>
        <v>0</v>
      </c>
      <c r="G118" s="25" t="n">
        <f aca="false">I118+K118+M118+O118</f>
        <v>0</v>
      </c>
      <c r="H118" s="24" t="n">
        <v>0</v>
      </c>
      <c r="I118" s="33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f aca="false">F118-H118</f>
        <v>0</v>
      </c>
      <c r="R118" s="26" t="n">
        <f aca="false">H118-K118-I118</f>
        <v>0</v>
      </c>
      <c r="S118" s="27" t="n">
        <v>0</v>
      </c>
      <c r="T118" s="50"/>
    </row>
    <row r="119" customFormat="false" ht="33.75" hidden="false" customHeight="true" outlineLevel="0" collapsed="false">
      <c r="A119" s="47" t="s">
        <v>226</v>
      </c>
      <c r="B119" s="48" t="s">
        <v>236</v>
      </c>
      <c r="C119" s="47" t="s">
        <v>237</v>
      </c>
      <c r="D119" s="22" t="n">
        <v>2.26236568</v>
      </c>
      <c r="E119" s="23" t="n">
        <v>0</v>
      </c>
      <c r="F119" s="23" t="n">
        <f aca="false">D119-E119</f>
        <v>2.26236568</v>
      </c>
      <c r="G119" s="25" t="n">
        <f aca="false">I119+K119+M119+O119</f>
        <v>0</v>
      </c>
      <c r="H119" s="24" t="n">
        <f aca="false">J119+L119+N119+P119</f>
        <v>0</v>
      </c>
      <c r="I119" s="33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f aca="false">F119-H119</f>
        <v>2.26236568</v>
      </c>
      <c r="R119" s="26" t="n">
        <f aca="false">H119-K119-I119</f>
        <v>0</v>
      </c>
      <c r="S119" s="27" t="n">
        <v>0</v>
      </c>
      <c r="T119" s="49"/>
    </row>
    <row r="120" customFormat="false" ht="33.75" hidden="false" customHeight="true" outlineLevel="0" collapsed="false">
      <c r="A120" s="47" t="s">
        <v>226</v>
      </c>
      <c r="B120" s="48" t="s">
        <v>238</v>
      </c>
      <c r="C120" s="47" t="s">
        <v>239</v>
      </c>
      <c r="D120" s="22" t="n">
        <v>0.44161316</v>
      </c>
      <c r="E120" s="23" t="n">
        <v>0.44161316</v>
      </c>
      <c r="F120" s="23" t="n">
        <f aca="false">D120-E120</f>
        <v>0</v>
      </c>
      <c r="G120" s="25" t="n">
        <f aca="false">I120+K120+M120+O120</f>
        <v>0</v>
      </c>
      <c r="H120" s="24" t="n">
        <f aca="false">J120+L120+N120+P120</f>
        <v>0</v>
      </c>
      <c r="I120" s="24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f aca="false">F120-H120</f>
        <v>0</v>
      </c>
      <c r="R120" s="26" t="n">
        <f aca="false">H120-K120-I120</f>
        <v>0</v>
      </c>
      <c r="S120" s="27" t="n">
        <v>0</v>
      </c>
      <c r="T120" s="50"/>
    </row>
    <row r="121" customFormat="false" ht="33.75" hidden="false" customHeight="true" outlineLevel="0" collapsed="false">
      <c r="A121" s="47" t="s">
        <v>226</v>
      </c>
      <c r="B121" s="48" t="s">
        <v>240</v>
      </c>
      <c r="C121" s="47" t="s">
        <v>241</v>
      </c>
      <c r="D121" s="22" t="n">
        <v>1.2</v>
      </c>
      <c r="E121" s="23" t="n">
        <v>1.2</v>
      </c>
      <c r="F121" s="23" t="n">
        <f aca="false">D121-E121</f>
        <v>0</v>
      </c>
      <c r="G121" s="25" t="n">
        <f aca="false">I121+K121+M121+O121</f>
        <v>0</v>
      </c>
      <c r="H121" s="24" t="n">
        <f aca="false">J121+L121+N121+P121</f>
        <v>0</v>
      </c>
      <c r="I121" s="33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f aca="false">F121-H121</f>
        <v>0</v>
      </c>
      <c r="R121" s="26" t="n">
        <f aca="false">H121-K121-I121</f>
        <v>0</v>
      </c>
      <c r="S121" s="27" t="n">
        <v>0</v>
      </c>
      <c r="T121" s="50"/>
    </row>
    <row r="122" customFormat="false" ht="33.75" hidden="false" customHeight="true" outlineLevel="0" collapsed="false">
      <c r="A122" s="47" t="s">
        <v>226</v>
      </c>
      <c r="B122" s="48" t="s">
        <v>242</v>
      </c>
      <c r="C122" s="47" t="s">
        <v>243</v>
      </c>
      <c r="D122" s="22" t="n">
        <v>0.38038126</v>
      </c>
      <c r="E122" s="23" t="n">
        <v>0.33804905</v>
      </c>
      <c r="F122" s="23" t="n">
        <f aca="false">D122-E122</f>
        <v>0.04233221</v>
      </c>
      <c r="G122" s="25" t="n">
        <f aca="false">I122+K122+M122+O122</f>
        <v>0</v>
      </c>
      <c r="H122" s="24" t="n">
        <f aca="false">J122+L122+N122+P122</f>
        <v>0</v>
      </c>
      <c r="I122" s="33" t="n">
        <v>0</v>
      </c>
      <c r="J122" s="25" t="n"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f aca="false">F122-H122</f>
        <v>0.04233221</v>
      </c>
      <c r="R122" s="26" t="n">
        <f aca="false">H122-K122-I122</f>
        <v>0</v>
      </c>
      <c r="S122" s="27" t="n">
        <v>0</v>
      </c>
      <c r="T122" s="50"/>
    </row>
    <row r="123" customFormat="false" ht="33.75" hidden="false" customHeight="true" outlineLevel="0" collapsed="false">
      <c r="A123" s="47" t="s">
        <v>226</v>
      </c>
      <c r="B123" s="48" t="s">
        <v>244</v>
      </c>
      <c r="C123" s="47" t="s">
        <v>245</v>
      </c>
      <c r="D123" s="22" t="n">
        <v>9.67869391</v>
      </c>
      <c r="E123" s="23" t="n">
        <v>0</v>
      </c>
      <c r="F123" s="23" t="n">
        <f aca="false">D123-E123</f>
        <v>9.67869391</v>
      </c>
      <c r="G123" s="25" t="n">
        <f aca="false">I123+K123+M123+O123</f>
        <v>9.67869391</v>
      </c>
      <c r="H123" s="24" t="n">
        <f aca="false">J123+L123+N123+P123</f>
        <v>0</v>
      </c>
      <c r="I123" s="33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9.67869391</v>
      </c>
      <c r="P123" s="25" t="n">
        <v>0</v>
      </c>
      <c r="Q123" s="25" t="n">
        <f aca="false">F123-H123</f>
        <v>9.67869391</v>
      </c>
      <c r="R123" s="26" t="n">
        <f aca="false">H123-K123-I123</f>
        <v>0</v>
      </c>
      <c r="S123" s="27" t="n">
        <v>0</v>
      </c>
      <c r="T123" s="50"/>
    </row>
    <row r="124" customFormat="false" ht="33.75" hidden="false" customHeight="true" outlineLevel="0" collapsed="false">
      <c r="G124" s="29"/>
    </row>
    <row r="125" customFormat="false" ht="33.75" hidden="false" customHeight="true" outlineLevel="0" collapsed="false">
      <c r="G125" s="29"/>
    </row>
  </sheetData>
  <autoFilter ref="A15:V123"/>
  <mergeCells count="26">
    <mergeCell ref="R2:T2"/>
    <mergeCell ref="A3:T3"/>
    <mergeCell ref="G4:H4"/>
    <mergeCell ref="J4:K4"/>
    <mergeCell ref="G5:O5"/>
    <mergeCell ref="G6:O6"/>
    <mergeCell ref="J7:K7"/>
    <mergeCell ref="H9:P9"/>
    <mergeCell ref="H10:P10"/>
    <mergeCell ref="A12:A14"/>
    <mergeCell ref="B12:B14"/>
    <mergeCell ref="C12:C14"/>
    <mergeCell ref="D12:D14"/>
    <mergeCell ref="E12:E14"/>
    <mergeCell ref="F12:F14"/>
    <mergeCell ref="G12:P12"/>
    <mergeCell ref="Q12:Q14"/>
    <mergeCell ref="R12:S12"/>
    <mergeCell ref="T12:T14"/>
    <mergeCell ref="G13:H13"/>
    <mergeCell ref="I13:J13"/>
    <mergeCell ref="K13:L13"/>
    <mergeCell ref="M13:N13"/>
    <mergeCell ref="O13:P13"/>
    <mergeCell ref="R13:R14"/>
    <mergeCell ref="S13:S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3-02-02T11:01:55Z</cp:lastPrinted>
  <dcterms:modified xsi:type="dcterms:W3CDTF">2024-08-13T11:21:07Z</dcterms:modified>
  <cp:revision>0</cp:revision>
  <dc:subject/>
  <dc:title/>
</cp:coreProperties>
</file>